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media/image8.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B_R00" sheetId="1" state="visible" r:id="rId2"/>
    <sheet name="Fixed assets" sheetId="2" state="visible" r:id="rId3"/>
    <sheet name="Issuer own shares" sheetId="3" state="visible" r:id="rId4"/>
    <sheet name="Issuer shares owned by subsid." sheetId="4" state="visible" r:id="rId5"/>
    <sheet name="Long term debt sec.issued" sheetId="5" state="visible" r:id="rId6"/>
    <sheet name="Subordinated debt" sheetId="6" state="visible" r:id="rId7"/>
    <sheet name="Share capital" sheetId="7" state="visible" r:id="rId8"/>
    <sheet name="Subordinated loans" sheetId="8" state="visible" r:id="rId9"/>
  </sheets>
  <definedNames>
    <definedName function="false" hidden="false" localSheetId="0" name="_xlnm.Print_Area" vbProcedure="false">SAB_R00!$A$1:$D$16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5" uniqueCount="1115">
  <si>
    <t xml:space="preserve">BALANCE SHEET</t>
  </si>
  <si>
    <t xml:space="preserve">as at</t>
  </si>
  <si>
    <t xml:space="preserve">Note</t>
  </si>
  <si>
    <t xml:space="preserve">31.12.2000                                                                                                </t>
  </si>
  <si>
    <t xml:space="preserve">31.12.1999                                                                                                  </t>
  </si>
  <si>
    <t xml:space="preserve">ASSETS</t>
  </si>
  <si>
    <t xml:space="preserve">    I. Cash and due from NBP</t>
  </si>
  <si>
    <t xml:space="preserve">   II. Treasury bills and other bills eligible for refinancing with NBP</t>
  </si>
  <si>
    <t xml:space="preserve">  III. Due from other financial institutions</t>
  </si>
  <si>
    <t xml:space="preserve">           1. Current</t>
  </si>
  <si>
    <t xml:space="preserve">           2. Term</t>
  </si>
  <si>
    <t xml:space="preserve">  IV. Due from customers and State budget</t>
  </si>
  <si>
    <t xml:space="preserve">    V. Receivables subject to securities sale and repurchase agreements</t>
  </si>
  <si>
    <t xml:space="preserve">-</t>
  </si>
  <si>
    <t xml:space="preserve">   VI. Debt securities</t>
  </si>
  <si>
    <t xml:space="preserve">5, 11</t>
  </si>
  <si>
    <t xml:space="preserve">  VII. Investments in subsidiary undertakings</t>
  </si>
  <si>
    <t xml:space="preserve">6, 8, 11</t>
  </si>
  <si>
    <t xml:space="preserve"> VIII. Investments in associated undertakings</t>
  </si>
  <si>
    <t xml:space="preserve">7, 8, 11</t>
  </si>
  <si>
    <t xml:space="preserve">   IX. Minority investments</t>
  </si>
  <si>
    <t xml:space="preserve">9, 11</t>
  </si>
  <si>
    <t xml:space="preserve">    X. Other securities and property rights</t>
  </si>
  <si>
    <t xml:space="preserve">10, 11</t>
  </si>
  <si>
    <t xml:space="preserve">   XI. Intangible fixed assets</t>
  </si>
  <si>
    <t xml:space="preserve">  XII. Tangible fixed assets</t>
  </si>
  <si>
    <t xml:space="preserve"> XIII. Own shares for sale</t>
  </si>
  <si>
    <t xml:space="preserve"> XIV. Other assets</t>
  </si>
  <si>
    <t xml:space="preserve">          1. Repossessed assets</t>
  </si>
  <si>
    <t xml:space="preserve">          2. Other</t>
  </si>
  <si>
    <t xml:space="preserve">  XV. Interperiod settlements</t>
  </si>
  <si>
    <t xml:space="preserve">          1. Deferred tax</t>
  </si>
  <si>
    <t xml:space="preserve">          2. Other interperiod settlements</t>
  </si>
  <si>
    <t xml:space="preserve">TOTAL ASSETS</t>
  </si>
  <si>
    <t xml:space="preserve">LIABILITIES</t>
  </si>
  <si>
    <t xml:space="preserve">    I. Due to NBP    </t>
  </si>
  <si>
    <t xml:space="preserve">   II. Due to other financial institutions </t>
  </si>
  <si>
    <t xml:space="preserve">  III. Due to customers and State budget</t>
  </si>
  <si>
    <t xml:space="preserve">           1. Saving deposits</t>
  </si>
  <si>
    <t xml:space="preserve">                  a) Current</t>
  </si>
  <si>
    <t xml:space="preserve">                  b) Term             </t>
  </si>
  <si>
    <t xml:space="preserve">           2. Other</t>
  </si>
  <si>
    <t xml:space="preserve">   IV. Liabilities in respect of securities subject to sale and repurchase agreements</t>
  </si>
  <si>
    <t xml:space="preserve">    V. Securities issued</t>
  </si>
  <si>
    <t xml:space="preserve">   VI. Funds for staff benefit and other liabilities</t>
  </si>
  <si>
    <t xml:space="preserve">  VII. Accruals and deferred income</t>
  </si>
  <si>
    <t xml:space="preserve"> VIII. Provisions</t>
  </si>
  <si>
    <t xml:space="preserve">            1. Provisions for deferred income tax</t>
  </si>
  <si>
    <t xml:space="preserve">            2. Other provisions</t>
  </si>
  <si>
    <t xml:space="preserve">    IX. Subordinated debt</t>
  </si>
  <si>
    <t xml:space="preserve">     X. Share capital</t>
  </si>
  <si>
    <t xml:space="preserve">    XI. Unpaid contribution to share capital (negative value) </t>
  </si>
  <si>
    <t xml:space="preserve">   XII. Equity reserves</t>
  </si>
  <si>
    <t xml:space="preserve">  XIII. Revaluation reserve</t>
  </si>
  <si>
    <t xml:space="preserve">  XIV. Other reserves</t>
  </si>
  <si>
    <t xml:space="preserve">   XV. FX differences from recalculation of foreign branches</t>
  </si>
  <si>
    <t xml:space="preserve">  XVI. Undistributed profit (not covered loss) of prior years</t>
  </si>
  <si>
    <t xml:space="preserve"> XVII. Net profit (loss)</t>
  </si>
  <si>
    <t xml:space="preserve">LIABILITIES TOTAL</t>
  </si>
  <si>
    <t xml:space="preserve">Capital adequacy ratio</t>
  </si>
  <si>
    <t xml:space="preserve">Net book value</t>
  </si>
  <si>
    <t xml:space="preserve">Number of shares</t>
  </si>
  <si>
    <t xml:space="preserve">Net book value per share (in PLN) </t>
  </si>
  <si>
    <t xml:space="preserve">Assumed number of shares</t>
  </si>
  <si>
    <t xml:space="preserve">Diluted book value per share (in PLN)</t>
  </si>
  <si>
    <t xml:space="preserve">OFF-BALANCE SHEET ITEMS</t>
  </si>
  <si>
    <t xml:space="preserve">31.12.2000                                                                                                  </t>
  </si>
  <si>
    <t xml:space="preserve">I. Contingent liabilities granted and received</t>
  </si>
  <si>
    <t xml:space="preserve">   1. Contingent liabilities granted</t>
  </si>
  <si>
    <t xml:space="preserve">       a) lending commitments</t>
  </si>
  <si>
    <t xml:space="preserve">       b) guarantees</t>
  </si>
  <si>
    <t xml:space="preserve">   2. Contingent liabilities received</t>
  </si>
  <si>
    <t xml:space="preserve">II.Commitments resulting from sale/purchase transactions</t>
  </si>
  <si>
    <t xml:space="preserve">III. Other, including</t>
  </si>
  <si>
    <t xml:space="preserve">    - liabilities due to exchange transactions - deposits transactions</t>
  </si>
  <si>
    <t xml:space="preserve">    - liabilities due to transactions on securities</t>
  </si>
  <si>
    <t xml:space="preserve">    - underwriting</t>
  </si>
  <si>
    <t xml:space="preserve">OFF-BALANCE TOTAL</t>
  </si>
  <si>
    <t xml:space="preserve">PROFIT AND LOSS ACCOUNT</t>
  </si>
  <si>
    <t xml:space="preserve">for the year</t>
  </si>
  <si>
    <t xml:space="preserve">I. Interest income</t>
  </si>
  <si>
    <t xml:space="preserve">II. Interest expense</t>
  </si>
  <si>
    <t xml:space="preserve">III. Net interest income (I-II)</t>
  </si>
  <si>
    <t xml:space="preserve">IV. Fee and commission income </t>
  </si>
  <si>
    <t xml:space="preserve">V. Fee and commission expense</t>
  </si>
  <si>
    <t xml:space="preserve">VI. Net fee and commission income (IV-V)</t>
  </si>
  <si>
    <t xml:space="preserve">VII. Income from shares and other securities </t>
  </si>
  <si>
    <t xml:space="preserve">VIII. Net profit on financial operations</t>
  </si>
  <si>
    <t xml:space="preserve">IX. Net profit on foreign exchange </t>
  </si>
  <si>
    <t xml:space="preserve">X. Profit (loss) on banking activity</t>
  </si>
  <si>
    <t xml:space="preserve">XI. Other operating income</t>
  </si>
  <si>
    <t xml:space="preserve">XII. Other operating expenses</t>
  </si>
  <si>
    <t xml:space="preserve">XIII. General expenses</t>
  </si>
  <si>
    <t xml:space="preserve">XIV. Depreciation</t>
  </si>
  <si>
    <t xml:space="preserve">XV. Charges to provisions and revaluation</t>
  </si>
  <si>
    <t xml:space="preserve">XVI  Release of provisions and decrease in respect of revaluation </t>
  </si>
  <si>
    <t xml:space="preserve">XVII. Net charges to/release of provisions and decrease in respect of revaluation (XV-XVI)</t>
  </si>
  <si>
    <t xml:space="preserve">XVIII. Operating profit</t>
  </si>
  <si>
    <t xml:space="preserve">XIX.  Extraordinary losses / gains</t>
  </si>
  <si>
    <t xml:space="preserve">   1. Extraordinary gains</t>
  </si>
  <si>
    <t xml:space="preserve">   2. Extraordinary losses</t>
  </si>
  <si>
    <t xml:space="preserve">XX. Profit before taxation</t>
  </si>
  <si>
    <t xml:space="preserve">XXI. Corporate income tax</t>
  </si>
  <si>
    <t xml:space="preserve">XXII. Other obligatory charges to profit /  (loss) </t>
  </si>
  <si>
    <t xml:space="preserve">XXIII. Net profit (loss) </t>
  </si>
  <si>
    <t xml:space="preserve">Net profit (loss) /for 12 months/</t>
  </si>
  <si>
    <t xml:space="preserve">Average weighted number of ordinary shares</t>
  </si>
  <si>
    <t xml:space="preserve">Net profit (loss) per ordinary share (in PLN) </t>
  </si>
  <si>
    <t xml:space="preserve">Assumed average weighted number of shares</t>
  </si>
  <si>
    <t xml:space="preserve">Diluted net profit (loss) per ordinary share (in PLN) </t>
  </si>
  <si>
    <t xml:space="preserve">MOVEMENTS IN OWN EQUITY</t>
  </si>
  <si>
    <t xml:space="preserve">I.Opening balance  of own equity</t>
  </si>
  <si>
    <t xml:space="preserve">   a) changes in adopted accounting principles</t>
  </si>
  <si>
    <t xml:space="preserve">   b) corrections of material errors</t>
  </si>
  <si>
    <t xml:space="preserve">I.a.Opening balance of own equity after reclassifications to conform with current year presentation</t>
  </si>
  <si>
    <t xml:space="preserve">1. Opening balance of share capital</t>
  </si>
  <si>
    <t xml:space="preserve">1.1 Movements</t>
  </si>
  <si>
    <t xml:space="preserve">       a) Increases (in respect of)</t>
  </si>
  <si>
    <t xml:space="preserve">           - issue of share </t>
  </si>
  <si>
    <t xml:space="preserve">       b) Decreases (in respect of)</t>
  </si>
  <si>
    <t xml:space="preserve">          - redemption of shares</t>
  </si>
  <si>
    <t xml:space="preserve">1.2 Closing balance of share capital</t>
  </si>
  <si>
    <t xml:space="preserve">2.Opening balance of unpaid contribution to share capital </t>
  </si>
  <si>
    <t xml:space="preserve">2.1  Movements in unpaid contribution to share capital</t>
  </si>
  <si>
    <t xml:space="preserve">       a) increases</t>
  </si>
  <si>
    <t xml:space="preserve">       b) decreases</t>
  </si>
  <si>
    <t xml:space="preserve">2.2 Closing balance of unpaid contribution to share capital </t>
  </si>
  <si>
    <t xml:space="preserve">3. Opening balance of equity reserves</t>
  </si>
  <si>
    <t xml:space="preserve">3.1 Movements in equity reserves</t>
  </si>
  <si>
    <t xml:space="preserve">            - issue of shares with premium</t>
  </si>
  <si>
    <t xml:space="preserve">            - distribution of profit (mandatory)</t>
  </si>
  <si>
    <t xml:space="preserve">            - distribution of profit (voluntary)</t>
  </si>
  <si>
    <t xml:space="preserve">            - other</t>
  </si>
  <si>
    <t xml:space="preserve">            - covering prior period losses</t>
  </si>
  <si>
    <t xml:space="preserve">3.2 Closing balance of equity reserves</t>
  </si>
  <si>
    <t xml:space="preserve">4. Opening balance of revaluation reserve</t>
  </si>
  <si>
    <t xml:space="preserve">4.1 Movements in revaluation reserve</t>
  </si>
  <si>
    <t xml:space="preserve">       a) increases </t>
  </si>
  <si>
    <t xml:space="preserve">       b) decreases (in respect of)</t>
  </si>
  <si>
    <t xml:space="preserve">           - liquidation or sale of fixed assets</t>
  </si>
  <si>
    <t xml:space="preserve">4.2 Closing balance of revaluation reserve</t>
  </si>
  <si>
    <t xml:space="preserve">5. Opening balance of  General Risk Fund</t>
  </si>
  <si>
    <t xml:space="preserve">5.1  Movements in General Risk Fund</t>
  </si>
  <si>
    <t xml:space="preserve">       a) increases (in respect of)</t>
  </si>
  <si>
    <t xml:space="preserve">           - profit distribution for previous year</t>
  </si>
  <si>
    <t xml:space="preserve">       b) decreases </t>
  </si>
  <si>
    <t xml:space="preserve">5.2 Closing balance of General Risk Fund</t>
  </si>
  <si>
    <t xml:space="preserve">6. Opening balance of Equity reserve for brokerage activity</t>
  </si>
  <si>
    <t xml:space="preserve">6.1 Movements in Equity reserve for brokerage activity</t>
  </si>
  <si>
    <t xml:space="preserve">6.2 Closing balance of Equity reserve for brokerage activity</t>
  </si>
  <si>
    <t xml:space="preserve">7. Opening balance of other reserves</t>
  </si>
  <si>
    <t xml:space="preserve">7.1  Movements in other reserves</t>
  </si>
  <si>
    <t xml:space="preserve">7.2 Closing balance of other reserves</t>
  </si>
  <si>
    <t xml:space="preserve">8. Foreign exchange differences from recalculation of foreign branches</t>
  </si>
  <si>
    <t xml:space="preserve">9. Opening balance of undistributed profit or not covered loss of prior year</t>
  </si>
  <si>
    <t xml:space="preserve">9.1 Opening balance of undistributed profit</t>
  </si>
  <si>
    <t xml:space="preserve">       a) changes in adopted accounting principles</t>
  </si>
  <si>
    <t xml:space="preserve">       b) corrections of material errors</t>
  </si>
  <si>
    <t xml:space="preserve">9.2. Opening balance of undistributed profit, after reclassifications to conform with current year presentation</t>
  </si>
  <si>
    <t xml:space="preserve">           - distribution of profit</t>
  </si>
  <si>
    <t xml:space="preserve">           - charges to reserve capital</t>
  </si>
  <si>
    <t xml:space="preserve">           - charges to General Risk Fund</t>
  </si>
  <si>
    <t xml:space="preserve">           - charges to Social Fund</t>
  </si>
  <si>
    <t xml:space="preserve">           - dividend</t>
  </si>
  <si>
    <t xml:space="preserve">           - donation for the Bank Śląski Foundation</t>
  </si>
  <si>
    <t xml:space="preserve">9.3. Closing balance of undistributed profit</t>
  </si>
  <si>
    <t xml:space="preserve">9.4. Opening balance of not covered loss</t>
  </si>
  <si>
    <t xml:space="preserve">9.5. Opening balance of not covered loss, after reclassifications to conform with current year presentation</t>
  </si>
  <si>
    <t xml:space="preserve">9.6. Closing balance of not covered loss</t>
  </si>
  <si>
    <t xml:space="preserve">9.7. Closing balance of undistributed profit or not covered loss of prior year</t>
  </si>
  <si>
    <t xml:space="preserve">10.Net result</t>
  </si>
  <si>
    <t xml:space="preserve">       a) net profit</t>
  </si>
  <si>
    <t xml:space="preserve">       b) net loss</t>
  </si>
  <si>
    <t xml:space="preserve">II.  Closing balance of own equity</t>
  </si>
  <si>
    <t xml:space="preserve">CASH FLOW STATEMENT</t>
  </si>
  <si>
    <t xml:space="preserve">A. NET CASH FLOW FROM OPERATING ACTIVITIES (I +/- II)</t>
  </si>
  <si>
    <t xml:space="preserve">I. Net profit (loss)</t>
  </si>
  <si>
    <t xml:space="preserve">II. Adjustment for:</t>
  </si>
  <si>
    <t xml:space="preserve">        1. Depreciation</t>
  </si>
  <si>
    <t xml:space="preserve">        2. Foreign exchange gains (losses)</t>
  </si>
  <si>
    <t xml:space="preserve">        3. Interest and dividends received and paid</t>
  </si>
  <si>
    <t xml:space="preserve">        4. Profit or loss on investment activity </t>
  </si>
  <si>
    <t xml:space="preserve">        5. Change in other reserves</t>
  </si>
  <si>
    <t xml:space="preserve">        6. Corporate income tax (presented in profit and loss account)</t>
  </si>
  <si>
    <t xml:space="preserve">        7. Corporate income tax paid</t>
  </si>
  <si>
    <t xml:space="preserve">        8. Change in debt securities held</t>
  </si>
  <si>
    <t xml:space="preserve">        9. Change in amounts due from other financial institutions </t>
  </si>
  <si>
    <t xml:space="preserve">      10. Change in amounts due from customers and State budget</t>
  </si>
  <si>
    <t xml:space="preserve">      11. Change in receivables in respect of securities subject to sale and repurchase agreements</t>
  </si>
  <si>
    <t xml:space="preserve">      12. Change in other investments</t>
  </si>
  <si>
    <t xml:space="preserve">      13. Change in amounts due to other financial institutions </t>
  </si>
  <si>
    <t xml:space="preserve">      14. Change in amounts due to customers and State budget</t>
  </si>
  <si>
    <t xml:space="preserve">      15. Changes in payables in respect of securities subject to sale and repurchase agreements</t>
  </si>
  <si>
    <t xml:space="preserve">      16. Change in securities issued</t>
  </si>
  <si>
    <t xml:space="preserve">      17. Change in other liabilities</t>
  </si>
  <si>
    <t xml:space="preserve">      18. Change in interperiod settlements </t>
  </si>
  <si>
    <t xml:space="preserve">      19. Change in deferred income</t>
  </si>
  <si>
    <t xml:space="preserve">      20. Other items</t>
  </si>
  <si>
    <t xml:space="preserve">B. NET CASH FLOW FROM INVESTMENT ACTIVITIES (I-II)</t>
  </si>
  <si>
    <t xml:space="preserve">I. Cash inflows from investment activities </t>
  </si>
  <si>
    <t xml:space="preserve">        1. Sale of intangible fixed assets</t>
  </si>
  <si>
    <t xml:space="preserve">        2. Sale of tangible fixed assets</t>
  </si>
  <si>
    <t xml:space="preserve">        3. Sale of investments in subsidiary undertakings</t>
  </si>
  <si>
    <t xml:space="preserve">        4. Sale of investments in associated undertakings</t>
  </si>
  <si>
    <t xml:space="preserve">        5. Sales of investments in parent company</t>
  </si>
  <si>
    <t xml:space="preserve">        6. Sale of other investments, other debt securities (including those held in trading portfolio) and other property rights</t>
  </si>
  <si>
    <t xml:space="preserve">        7. Other inflows</t>
  </si>
  <si>
    <t xml:space="preserve">II. Cash outflows from investment activities </t>
  </si>
  <si>
    <t xml:space="preserve">        1. Acquisition of intangible fixed assets </t>
  </si>
  <si>
    <t xml:space="preserve">        2. Acquisition of tangible fixed assets </t>
  </si>
  <si>
    <t xml:space="preserve">        3. Acquisition of investments in subsidiary undertakings</t>
  </si>
  <si>
    <t xml:space="preserve">        4. Acquisition of investments in associated undertakings</t>
  </si>
  <si>
    <t xml:space="preserve">        5. Acquisition of investments in parent company</t>
  </si>
  <si>
    <t xml:space="preserve">        6. Acquisition of other investments (including those held in trading portfolio) </t>
  </si>
  <si>
    <t xml:space="preserve">        7. Acquisition of own shares for resale</t>
  </si>
  <si>
    <t xml:space="preserve">        8. Other outflows</t>
  </si>
  <si>
    <t xml:space="preserve">C. NET CASH FLOW FROM FINANCIAL ACTIVITIES (I-II)</t>
  </si>
  <si>
    <t xml:space="preserve">I. Cash inflows from financial activities </t>
  </si>
  <si>
    <t xml:space="preserve">        1. Long-term loans taken from banks </t>
  </si>
  <si>
    <t xml:space="preserve">        2. Long-term loans taken from other than banks financial institutions </t>
  </si>
  <si>
    <t xml:space="preserve">        3. Issuance of bonds or other securities for other financial institutions </t>
  </si>
  <si>
    <t xml:space="preserve">        4. Increase in subordinated debt</t>
  </si>
  <si>
    <t xml:space="preserve">        5. Inflow from issuance of own shares </t>
  </si>
  <si>
    <t xml:space="preserve">        6. Additional payments to share capital</t>
  </si>
  <si>
    <t xml:space="preserve">II.  Cash outflows from financial activities </t>
  </si>
  <si>
    <t xml:space="preserve">        1. Repayment of long-term loans to banks </t>
  </si>
  <si>
    <t xml:space="preserve">        2. Repayment of long-term loans to other financial institutions </t>
  </si>
  <si>
    <t xml:space="preserve">        3. Redemption of bonds or other securities from other financial institutions </t>
  </si>
  <si>
    <t xml:space="preserve">        4. Decrease in subordinated debt</t>
  </si>
  <si>
    <t xml:space="preserve">        5. Payments related to costs of issuance of securities </t>
  </si>
  <si>
    <t xml:space="preserve">        6. Redemption of shares </t>
  </si>
  <si>
    <t xml:space="preserve">        7. Payment of dividends and other payments to owners </t>
  </si>
  <si>
    <t xml:space="preserve">        8. Bonuses for the Management Board and the Supervisory Board</t>
  </si>
  <si>
    <t xml:space="preserve">        9. Payments for public purposes</t>
  </si>
  <si>
    <t xml:space="preserve">      10. Payments of liabilities under financial lease agreements </t>
  </si>
  <si>
    <t xml:space="preserve">      11. Other outflows</t>
  </si>
  <si>
    <t xml:space="preserve">D. NET CASH FLOW (A +/-B+/-C)</t>
  </si>
  <si>
    <t xml:space="preserve">E. BALANCE SHEETS CHANGE IN CASH </t>
  </si>
  <si>
    <t xml:space="preserve">    -in this change in cash arising on FX differences on foreign currencies</t>
  </si>
  <si>
    <t xml:space="preserve">F. CASH AT THE BEGINNING OF REPORTING PERIOD</t>
  </si>
  <si>
    <t xml:space="preserve">G. CASH AT THE END OF REPORTING PERIOD (F+/-D)</t>
  </si>
  <si>
    <t xml:space="preserve">NOTES</t>
  </si>
  <si>
    <t xml:space="preserve">NOTES TO THE BALANCE SHEET</t>
  </si>
  <si>
    <t xml:space="preserve">Note 1</t>
  </si>
  <si>
    <t xml:space="preserve">CASH AND DUE FROM NBP</t>
  </si>
  <si>
    <t xml:space="preserve">1. Current placements a'vista</t>
  </si>
  <si>
    <t xml:space="preserve">2. Obligatory reserve</t>
  </si>
  <si>
    <t xml:space="preserve">3. Amounts of Bank Guarantee Fund</t>
  </si>
  <si>
    <t xml:space="preserve">4. Other </t>
  </si>
  <si>
    <t xml:space="preserve">Total cash and due from NBP</t>
  </si>
  <si>
    <t xml:space="preserve">CASH AND DUE FROM NBP (CURRENCY STRUCTURE)</t>
  </si>
  <si>
    <t xml:space="preserve">a)   in Polish zloty</t>
  </si>
  <si>
    <t xml:space="preserve">b)   in foreign currencies</t>
  </si>
  <si>
    <t xml:space="preserve">b1. unit/currency  1000/USD</t>
  </si>
  <si>
    <t xml:space="preserve">      in thousand zloty</t>
  </si>
  <si>
    <t xml:space="preserve">b2. unit/currency  1000/DEM</t>
  </si>
  <si>
    <t xml:space="preserve">b3. other (in thousand zloty)</t>
  </si>
  <si>
    <t xml:space="preserve">Legally binding charges to cash and due from NBP include:</t>
  </si>
  <si>
    <t xml:space="preserve"> - current account with NBP includes an obligatory reserve of which the declared balance amounted to PLN   579 730</t>
  </si>
  <si>
    <t xml:space="preserve">   thousand as at 31 December 2000 compared with PLN  471 368 thousand as at 31 December 1999.</t>
  </si>
  <si>
    <t xml:space="preserve"> - as at 31 December 2000 cash on hand includes an amount of PLN  64 414 thousand of obligatory reserve  for customer </t>
  </si>
  <si>
    <t xml:space="preserve">   deposits which is required to be maintained as a minimum daily balance of cash on hand compared </t>
  </si>
  <si>
    <t xml:space="preserve">   with PLN  52 374  thousand as at 31 December 1999</t>
  </si>
  <si>
    <t xml:space="preserve">Note 2</t>
  </si>
  <si>
    <t xml:space="preserve">DUE FROM OTHER FINANCIAL INSTITUTIONS                                                                 by category</t>
  </si>
  <si>
    <t xml:space="preserve">1. Current accounts</t>
  </si>
  <si>
    <t xml:space="preserve">2. Loans and placements</t>
  </si>
  <si>
    <t xml:space="preserve">3. Purchased receivables</t>
  </si>
  <si>
    <t xml:space="preserve">4. Realised guarantees (and commitments)</t>
  </si>
  <si>
    <t xml:space="preserve">5. Other receivables (in respect of):</t>
  </si>
  <si>
    <t xml:space="preserve">    - receivables in the course of settlement</t>
  </si>
  <si>
    <t xml:space="preserve">    - receivables on loans presented for repurchase to credit intermediary</t>
  </si>
  <si>
    <t xml:space="preserve">6. Accrued interest:</t>
  </si>
  <si>
    <t xml:space="preserve">    a) receivable</t>
  </si>
  <si>
    <t xml:space="preserve">    b) overdue</t>
  </si>
  <si>
    <t xml:space="preserve">Due from other financial institutions (gross)</t>
  </si>
  <si>
    <t xml:space="preserve">7. Provision (negative value)</t>
  </si>
  <si>
    <t xml:space="preserve">Due from other financial institutions (net)</t>
  </si>
  <si>
    <t xml:space="preserve"> - leasing receivables (gross)</t>
  </si>
  <si>
    <t xml:space="preserve">DUE FROM OTHER FINANCIAL INSTITUTIONS                                                      by term to maturity</t>
  </si>
  <si>
    <t xml:space="preserve">2. Term, with maturity from balance sheet date</t>
  </si>
  <si>
    <t xml:space="preserve">    a) up to 1 month</t>
  </si>
  <si>
    <t xml:space="preserve">    b) 1 month - 3 months</t>
  </si>
  <si>
    <t xml:space="preserve">    c) 3 months - 1 year</t>
  </si>
  <si>
    <t xml:space="preserve">    d) 1 year - 5 years</t>
  </si>
  <si>
    <t xml:space="preserve">    e) over 5 years</t>
  </si>
  <si>
    <t xml:space="preserve">    f) matured before balance sheet date</t>
  </si>
  <si>
    <t xml:space="preserve">3. Accrued interest:</t>
  </si>
  <si>
    <t xml:space="preserve">Total due from other financial institutions (gross)</t>
  </si>
  <si>
    <t xml:space="preserve">DUE FROM OTHER FINANCIAL INSTITUTIONS                                         by contractual maturity</t>
  </si>
  <si>
    <t xml:space="preserve">2. Term, with duration:</t>
  </si>
  <si>
    <t xml:space="preserve">    a) up to 1 year</t>
  </si>
  <si>
    <t xml:space="preserve">    b) 1 year - 5 years</t>
  </si>
  <si>
    <t xml:space="preserve">    c) over 5 years</t>
  </si>
  <si>
    <t xml:space="preserve">DUE FROM OTHER FINANCIAL INSTITUTIONS                                         by currency structure</t>
  </si>
  <si>
    <t xml:space="preserve">a) in Polish zloty</t>
  </si>
  <si>
    <t xml:space="preserve">b) in foreign currencies (in currency and converted into PLN)</t>
  </si>
  <si>
    <t xml:space="preserve">b1. unit/currency EUR '000</t>
  </si>
  <si>
    <t xml:space="preserve">b2. unit/currency USD '000</t>
  </si>
  <si>
    <t xml:space="preserve">Total due from other financial institutions</t>
  </si>
  <si>
    <t xml:space="preserve">DUE FROM OTHER FINANCIAL INSTITUTIONS - GROSS    </t>
  </si>
  <si>
    <t xml:space="preserve">1. Normal</t>
  </si>
  <si>
    <t xml:space="preserve">2. Watch</t>
  </si>
  <si>
    <t xml:space="preserve">3. Irregular, in this:</t>
  </si>
  <si>
    <t xml:space="preserve">  - substandard</t>
  </si>
  <si>
    <t xml:space="preserve">  - doubtful</t>
  </si>
  <si>
    <t xml:space="preserve">  - loss</t>
  </si>
  <si>
    <t xml:space="preserve">4. Accrued interest</t>
  </si>
  <si>
    <t xml:space="preserve">   - from normal and watch receivables</t>
  </si>
  <si>
    <t xml:space="preserve">   - from irregular receivables</t>
  </si>
  <si>
    <t xml:space="preserve">LEGAL COLLATERAL DIMINISHING BASIS FOR CALCULATION OF SPECIFIC PROVISION FOR NON-PERFORMING RECEIVABLES FROM OTHER FINANCIAL INSTITUTIONS</t>
  </si>
  <si>
    <t xml:space="preserve">a) watch</t>
  </si>
  <si>
    <t xml:space="preserve">b) irregular</t>
  </si>
  <si>
    <t xml:space="preserve">Total value of legal collateral diminishing basis for calculation of specific provisions for non-performing receivables from other financial institutions</t>
  </si>
  <si>
    <t xml:space="preserve">PROVISIONS FOR NON-PERFORMING RECEIVABLES FROM OTHER FINANCIAL INSTITUTIONS </t>
  </si>
  <si>
    <t xml:space="preserve">Total provisions for non-performing receivables from other financial institutions </t>
  </si>
  <si>
    <t xml:space="preserve">MOVEMENTS IN PROVISIONS FOR  NON-PERFORMING RECEIVABLES FROM OTHER FINANCIAL INSTITUTIONS</t>
  </si>
  <si>
    <t xml:space="preserve">Opening balance</t>
  </si>
  <si>
    <t xml:space="preserve">a) increases (in respect of)</t>
  </si>
  <si>
    <t xml:space="preserve">      - charges to provisions </t>
  </si>
  <si>
    <t xml:space="preserve">b) use (in respect of)</t>
  </si>
  <si>
    <t xml:space="preserve">      - write-offs</t>
  </si>
  <si>
    <t xml:space="preserve">c) release</t>
  </si>
  <si>
    <t xml:space="preserve">Provisions for non-performing receivables from other financial institutions as at the end of period</t>
  </si>
  <si>
    <t xml:space="preserve">Note 2 "Due from other financial institutions" includes bank deposits of PLN 166,106 thousand, which represent collateral for loans granted by this bank to a subsidiary of BSK S.A. </t>
  </si>
  <si>
    <t xml:space="preserve">Total irregular receivables from financial institutions do not exceed 10% of total assets.</t>
  </si>
  <si>
    <t xml:space="preserve">Note 3</t>
  </si>
  <si>
    <t xml:space="preserve">DUE FROM CUSTOMERS AND STATE BUDGET  (by type)</t>
  </si>
  <si>
    <t xml:space="preserve">1. Loans</t>
  </si>
  <si>
    <t xml:space="preserve">2. Purchased receivables</t>
  </si>
  <si>
    <t xml:space="preserve">3. Realised guarantees (and commitments)</t>
  </si>
  <si>
    <t xml:space="preserve">4. Other receivables (in respect of)</t>
  </si>
  <si>
    <t xml:space="preserve">5. Accrued interest</t>
  </si>
  <si>
    <t xml:space="preserve">    a) receivable, of which:</t>
  </si>
  <si>
    <t xml:space="preserve">    - interest on State Treasury receivables</t>
  </si>
  <si>
    <t xml:space="preserve">6. Amounts receivable in respect of contribution to preferential loans </t>
  </si>
  <si>
    <t xml:space="preserve">Total due from customers and State Budget (gross)</t>
  </si>
  <si>
    <t xml:space="preserve">7. Provision for non-performing amounts due from customers and State Budget  (negative value)</t>
  </si>
  <si>
    <t xml:space="preserve">Total due from customers and State Budget (net)</t>
  </si>
  <si>
    <t xml:space="preserve">DUE FROM CUSTOMERS AND STATE BUDGET (by term to maturity)</t>
  </si>
  <si>
    <t xml:space="preserve">2. Term, with maturity from balance sheet date:</t>
  </si>
  <si>
    <t xml:space="preserve">DUE FROM CUSTOMERS AND STATE BUDGET (by contractual maturity)</t>
  </si>
  <si>
    <t xml:space="preserve">DUE FROM CUSTOMERS AND STATE BUDGET (currency structure)</t>
  </si>
  <si>
    <t xml:space="preserve">a)  in Polish zloty</t>
  </si>
  <si>
    <t xml:space="preserve">DUE FROM CUSTOMERS AND STATE BUDGET</t>
  </si>
  <si>
    <t xml:space="preserve">   - substandard</t>
  </si>
  <si>
    <t xml:space="preserve">   - doubtful</t>
  </si>
  <si>
    <t xml:space="preserve">   - loss</t>
  </si>
  <si>
    <t xml:space="preserve">LEGAL COLLATERAL DIMINISHING BASIS FOR CALCULATION OF SPECIFIC PROVISION FOR NON-PERFORMING RECEIVABLES FROM CUSTOMERS AND STATE BUDGET</t>
  </si>
  <si>
    <t xml:space="preserve">a) normal</t>
  </si>
  <si>
    <t xml:space="preserve">b) watch</t>
  </si>
  <si>
    <t xml:space="preserve">c) irregular</t>
  </si>
  <si>
    <t xml:space="preserve">    - substandard </t>
  </si>
  <si>
    <t xml:space="preserve">    - doubtful </t>
  </si>
  <si>
    <t xml:space="preserve">    - loss</t>
  </si>
  <si>
    <t xml:space="preserve">Total value of legal collateral diminishing basis for calculation of specific provision for  non-performing receivables from customers and State Budget</t>
  </si>
  <si>
    <t xml:space="preserve">PROVISIONS FOR NON-PERFORMING RECEIVABLES FROM CUSTOMERS AND STATE BUDGET</t>
  </si>
  <si>
    <t xml:space="preserve">Provisions for amounts due from customers and State Budget</t>
  </si>
  <si>
    <t xml:space="preserve">MOVEMENTS IN PROVISIONS FOR NON-PERFORMING RECEIVABLES  FROM CUSTOMERS AND STATE BUDGET</t>
  </si>
  <si>
    <t xml:space="preserve"> Opening balance</t>
  </si>
  <si>
    <t xml:space="preserve">   - charges to provisions </t>
  </si>
  <si>
    <t xml:space="preserve">b) write-offs (in respect of)</t>
  </si>
  <si>
    <t xml:space="preserve">   - receivables written off</t>
  </si>
  <si>
    <t xml:space="preserve">   - provision  transfer</t>
  </si>
  <si>
    <t xml:space="preserve">c) release (in respect of)</t>
  </si>
  <si>
    <t xml:space="preserve">   - release of provisions </t>
  </si>
  <si>
    <t xml:space="preserve">   - reclasification of assets</t>
  </si>
  <si>
    <t xml:space="preserve">Provisions for non-performing receivables from customers and State Budget at the end of period</t>
  </si>
  <si>
    <t xml:space="preserve">Total irregular receivables from non-financial sector and State Budget do not exceed 10% of total assets.</t>
  </si>
  <si>
    <t xml:space="preserve">Note 4</t>
  </si>
  <si>
    <t xml:space="preserve">RECEIVABLES SUBJECT TO SECURITIES SALE AND REPURCHASE AGREEMENTS</t>
  </si>
  <si>
    <t xml:space="preserve">a) financial institutions</t>
  </si>
  <si>
    <t xml:space="preserve">b) customers and State Budget </t>
  </si>
  <si>
    <t xml:space="preserve">c) interest</t>
  </si>
  <si>
    <t xml:space="preserve">Total receivables subject to securities sale and repurchase agreements</t>
  </si>
  <si>
    <t xml:space="preserve">Note 5</t>
  </si>
  <si>
    <t xml:space="preserve">DEBT SECURITIES</t>
  </si>
  <si>
    <t xml:space="preserve">1. Issued by central banks, of which:</t>
  </si>
  <si>
    <t xml:space="preserve">    - bonds denominated in foreign currency</t>
  </si>
  <si>
    <t xml:space="preserve">2. Issued by other banks, of which:</t>
  </si>
  <si>
    <t xml:space="preserve">    - denominated in foreign currency</t>
  </si>
  <si>
    <t xml:space="preserve">3. Issued by other financial undertakings, of which:</t>
  </si>
  <si>
    <t xml:space="preserve">4. Issued by other non-financial undertakings, of which:</t>
  </si>
  <si>
    <t xml:space="preserve">5. Issued by the State Budget, of which:</t>
  </si>
  <si>
    <t xml:space="preserve">6. Issued by local authorities, of which:</t>
  </si>
  <si>
    <t xml:space="preserve">7. Repurchased own securities</t>
  </si>
  <si>
    <t xml:space="preserve">Total debt securities</t>
  </si>
  <si>
    <t xml:space="preserve">DEBT SECURITIES by category</t>
  </si>
  <si>
    <t xml:space="preserve">1. Issued by State Budget, of which:</t>
  </si>
  <si>
    <t xml:space="preserve">a) bonds </t>
  </si>
  <si>
    <t xml:space="preserve">b) treasury bills</t>
  </si>
  <si>
    <t xml:space="preserve">c) other</t>
  </si>
  <si>
    <t xml:space="preserve">2. Issued by parent entity, of which:</t>
  </si>
  <si>
    <t xml:space="preserve">b) other</t>
  </si>
  <si>
    <t xml:space="preserve">3. Issued by subsidiary undertakings, of which:</t>
  </si>
  <si>
    <t xml:space="preserve">4. Issued by associated undertakings, of which:</t>
  </si>
  <si>
    <t xml:space="preserve">5. Issued by other entities, of which:</t>
  </si>
  <si>
    <t xml:space="preserve">b) other, by type:</t>
  </si>
  <si>
    <t xml:space="preserve">   - NBP bills</t>
  </si>
  <si>
    <t xml:space="preserve">   - commercial papers</t>
  </si>
  <si>
    <t xml:space="preserve">a) operational portfolio - of the brokerage house</t>
  </si>
  <si>
    <t xml:space="preserve">b) trading portfolio</t>
  </si>
  <si>
    <t xml:space="preserve">c) investment portolio</t>
  </si>
  <si>
    <t xml:space="preserve">MOVEMENTS IN DEBT SECURITIES</t>
  </si>
  <si>
    <t xml:space="preserve">a) opening balance</t>
  </si>
  <si>
    <t xml:space="preserve">b) increases (in respect of)</t>
  </si>
  <si>
    <t xml:space="preserve">   - purchase of debt securities</t>
  </si>
  <si>
    <t xml:space="preserve">   - purchase of debt securities - conversion of receivables from State Budget</t>
  </si>
  <si>
    <t xml:space="preserve">   - increase in value</t>
  </si>
  <si>
    <t xml:space="preserve">   - write-off of provisions</t>
  </si>
  <si>
    <t xml:space="preserve">c) decrease (in respect of)</t>
  </si>
  <si>
    <t xml:space="preserve">   - sale of debt securities</t>
  </si>
  <si>
    <t xml:space="preserve">   - decrease in value</t>
  </si>
  <si>
    <t xml:space="preserve">   - charges to provisions</t>
  </si>
  <si>
    <t xml:space="preserve">d) closing balance</t>
  </si>
  <si>
    <t xml:space="preserve">Legally binding charges to debt securities </t>
  </si>
  <si>
    <t xml:space="preserve">  - as at 31 December 2000, treasury bills of PLN 46,58 million were held towards the Bank Guarantee Fund</t>
  </si>
  <si>
    <t xml:space="preserve">  - as at 31 December 1999, treasury bills of PLN 17,35 million were held towards the Bank Guarantee Fund</t>
  </si>
  <si>
    <t xml:space="preserve">Note 6</t>
  </si>
  <si>
    <t xml:space="preserve">INVESTMENTS IN SUBSIDIARY UNDERTAKINGS</t>
  </si>
  <si>
    <t xml:space="preserve">a) in banks</t>
  </si>
  <si>
    <t xml:space="preserve">b) in other finacial institutions</t>
  </si>
  <si>
    <t xml:space="preserve">c) in other non-financial institutions</t>
  </si>
  <si>
    <t xml:space="preserve">Total investment in subsidiary undertakings</t>
  </si>
  <si>
    <t xml:space="preserve">MOVEMENTS IN INVESTMENTS IN SUBSIDIARY UNDERTAKINGS</t>
  </si>
  <si>
    <t xml:space="preserve">a) increase (in respect of)</t>
  </si>
  <si>
    <t xml:space="preserve">   - purchases</t>
  </si>
  <si>
    <t xml:space="preserve">   - release of provisions</t>
  </si>
  <si>
    <t xml:space="preserve">   - other</t>
  </si>
  <si>
    <t xml:space="preserve">b) decrease (in respect of)</t>
  </si>
  <si>
    <t xml:space="preserve">   - sale</t>
  </si>
  <si>
    <t xml:space="preserve">   - change in capital relationship</t>
  </si>
  <si>
    <t xml:space="preserve">Total investment subsidiary undertakings</t>
  </si>
  <si>
    <t xml:space="preserve">a) operational portfolio - of  the brokerage house</t>
  </si>
  <si>
    <t xml:space="preserve">Total investments in subsidiary undertakings</t>
  </si>
  <si>
    <t xml:space="preserve">Note 7</t>
  </si>
  <si>
    <t xml:space="preserve">INVESTMENTS IN ASSOCIATED UNDERTAKINGS</t>
  </si>
  <si>
    <t xml:space="preserve">b) in other financial institutions</t>
  </si>
  <si>
    <t xml:space="preserve">Total investments in associated undertakings</t>
  </si>
  <si>
    <t xml:space="preserve">MOVEMENTS IN INVESTMENTS IN ASSOCIATED UNDERTAKINGS</t>
  </si>
  <si>
    <t xml:space="preserve">   - purchase of shares and units</t>
  </si>
  <si>
    <t xml:space="preserve">   - sale of shares and  units</t>
  </si>
  <si>
    <t xml:space="preserve">Closing balance of investments in  associated undertakings</t>
  </si>
  <si>
    <t xml:space="preserve">a) operational portfolio - of thebrokerage house</t>
  </si>
  <si>
    <t xml:space="preserve">Note 8</t>
  </si>
  <si>
    <t xml:space="preserve">INVESTMENTS IN SUBSIDIARY AND ASSOCIATED UNDERTAKINGS (INVESTMENT PORTFOLIO)</t>
  </si>
  <si>
    <t xml:space="preserve">Note 9</t>
  </si>
  <si>
    <t xml:space="preserve">MINORITY INVESTMENTS</t>
  </si>
  <si>
    <t xml:space="preserve">Total minority investments</t>
  </si>
  <si>
    <t xml:space="preserve">MOVEMENTS IN  MINORITY INVESTMENTS </t>
  </si>
  <si>
    <t xml:space="preserve">   - capital injections - received dividends</t>
  </si>
  <si>
    <t xml:space="preserve">   - sale </t>
  </si>
  <si>
    <t xml:space="preserve">Closing balance of minority investments</t>
  </si>
  <si>
    <t xml:space="preserve">Note 10</t>
  </si>
  <si>
    <t xml:space="preserve">OTHER SECURITIES AND PROPERTY RIGHTS   (by type)</t>
  </si>
  <si>
    <t xml:space="preserve">a) units in mutual funds</t>
  </si>
  <si>
    <t xml:space="preserve">b) right to purchase</t>
  </si>
  <si>
    <t xml:space="preserve">c) derivative rights</t>
  </si>
  <si>
    <t xml:space="preserve">d) other</t>
  </si>
  <si>
    <t xml:space="preserve">Total other securities and shares</t>
  </si>
  <si>
    <t xml:space="preserve">OTHER SECURITIES AND PROPERTY RIGHTS</t>
  </si>
  <si>
    <t xml:space="preserve">MOVEMENTS IN OTHER SECURITIES AND PROPERTY RIGHTS</t>
  </si>
  <si>
    <t xml:space="preserve">The amount of PLN 355,549 thousand includes participation units valued at:
- PLN 305,000 thousand - sold in December 2000 with  settlement on 3 January, 2001
- PLN 200,000 thousand - sold in January 2001 with settlement on 3 January, 2001</t>
  </si>
  <si>
    <t xml:space="preserve">Note 11</t>
  </si>
  <si>
    <t xml:space="preserve">SECURITIES, SHARES AND OTHER PROPERTY RIGHTS</t>
  </si>
  <si>
    <t xml:space="preserve">a) operational portfolio of brokerage house</t>
  </si>
  <si>
    <t xml:space="preserve">Total securities,  shares and other property rights </t>
  </si>
  <si>
    <t xml:space="preserve">MOVEMENTS IN  SECURITIES,  SHARES AND OTHER PROPERTY RIGHTS</t>
  </si>
  <si>
    <t xml:space="preserve">a) Increases (in respect of)</t>
  </si>
  <si>
    <t xml:space="preserve">   - purchase of debt securities - conversion of State Treasury receivables</t>
  </si>
  <si>
    <t xml:space="preserve">   - purchase of shares and other rights</t>
  </si>
  <si>
    <t xml:space="preserve">   - sale of shares and other rights</t>
  </si>
  <si>
    <t xml:space="preserve">Closing balance of  securities,  shares and other property rights </t>
  </si>
  <si>
    <t xml:space="preserve">SECURITIES, SHARES AND OTHER PROPERTY RIGHTS (currency structure)</t>
  </si>
  <si>
    <t xml:space="preserve">a) In Polish zloty</t>
  </si>
  <si>
    <t xml:space="preserve">b1. unit/currency  EUR'000</t>
  </si>
  <si>
    <t xml:space="preserve">Total securities,  shares and other property rights</t>
  </si>
  <si>
    <t xml:space="preserve">DEBT SECURITIES, INVESTMENTS AND TRUST UNITS - TRADING PORTFOLIO </t>
  </si>
  <si>
    <t xml:space="preserve">a. negotiable and quoted on the Stock Exchange (book value) </t>
  </si>
  <si>
    <t xml:space="preserve">    a) shares (book value)</t>
  </si>
  <si>
    <t xml:space="preserve">        - estimated market value</t>
  </si>
  <si>
    <t xml:space="preserve">        - value at cost</t>
  </si>
  <si>
    <t xml:space="preserve">    b) bonds (book value)</t>
  </si>
  <si>
    <t xml:space="preserve">    c) other (book value)</t>
  </si>
  <si>
    <t xml:space="preserve">      c1)</t>
  </si>
  <si>
    <t xml:space="preserve">B. Negotiable and quoted on the OTC market  (book value) </t>
  </si>
  <si>
    <t xml:space="preserve">    a) shares (book value):</t>
  </si>
  <si>
    <t xml:space="preserve">C. Negotiable and non-quoted on the Stock Exchange or OTC market (book value)</t>
  </si>
  <si>
    <t xml:space="preserve">    c) other  (book value)</t>
  </si>
  <si>
    <t xml:space="preserve">      c1) treasury bills</t>
  </si>
  <si>
    <t xml:space="preserve">      c2) NBP bonds</t>
  </si>
  <si>
    <t xml:space="preserve">D. Non-negotiable  (book value)</t>
  </si>
  <si>
    <t xml:space="preserve">    a) shares  (book value)</t>
  </si>
  <si>
    <t xml:space="preserve">Total value at cost</t>
  </si>
  <si>
    <t xml:space="preserve">Total adjustments</t>
  </si>
  <si>
    <t xml:space="preserve">Total market value/estimated market value</t>
  </si>
  <si>
    <t xml:space="preserve">Total book value</t>
  </si>
  <si>
    <t xml:space="preserve">DEBT SECURITIES, INVESTMENTS AND TRUST UNITS - INVESTMENT PORTFOLIO </t>
  </si>
  <si>
    <t xml:space="preserve">A. Negotiable and quoted on the Stock Exchange (book value) </t>
  </si>
  <si>
    <t xml:space="preserve">        - value adjustments (balance)</t>
  </si>
  <si>
    <t xml:space="preserve">C. Negotiable and non-quoted on Stock Exchange or OTC market (book value)</t>
  </si>
  <si>
    <t xml:space="preserve">      c1)  treasury bills</t>
  </si>
  <si>
    <t xml:space="preserve">      c2)  NBP bonds</t>
  </si>
  <si>
    <t xml:space="preserve">      c3)  commercial papers</t>
  </si>
  <si>
    <t xml:space="preserve">      c4)  trust units</t>
  </si>
  <si>
    <t xml:space="preserve">      a) shares (book value)</t>
  </si>
  <si>
    <t xml:space="preserve">      b) bonds (book value):</t>
  </si>
  <si>
    <t xml:space="preserve">      c) other</t>
  </si>
  <si>
    <t xml:space="preserve">Total value adjustments</t>
  </si>
  <si>
    <t xml:space="preserve">Total book value </t>
  </si>
  <si>
    <t xml:space="preserve">Note 12</t>
  </si>
  <si>
    <t xml:space="preserve">INTANGIBLE FIXED ASSETS</t>
  </si>
  <si>
    <t xml:space="preserve">a) Accrued cost of formation and further expansion of public limited company</t>
  </si>
  <si>
    <t xml:space="preserve">b) Research and development costs</t>
  </si>
  <si>
    <t xml:space="preserve">c) Goodwill</t>
  </si>
  <si>
    <t xml:space="preserve">d) Purchased patents, licences, etc.</t>
  </si>
  <si>
    <t xml:space="preserve">e) Purchased computer software</t>
  </si>
  <si>
    <t xml:space="preserve">f) Long term lease of land</t>
  </si>
  <si>
    <t xml:space="preserve">g) Other intangible fixed assets</t>
  </si>
  <si>
    <t xml:space="preserve">h) Prepayments for intangible fixed assets</t>
  </si>
  <si>
    <t xml:space="preserve">Total intangible fixed assets</t>
  </si>
  <si>
    <t xml:space="preserve">MOVEMENTS IN INTANGIBLE FIXED ASSETS</t>
  </si>
  <si>
    <t xml:space="preserve">UNSCHEDULED DEPRECIATION OF INTANGIBLE FIXED ASSETS</t>
  </si>
  <si>
    <t xml:space="preserve">Unscheduled depreciation charges, of which:</t>
  </si>
  <si>
    <t xml:space="preserve">    - liquidation and sale of intangible fixed assets</t>
  </si>
  <si>
    <t xml:space="preserve">Unscheduled depreciation of intangible fixed assets</t>
  </si>
  <si>
    <t xml:space="preserve">Note 13</t>
  </si>
  <si>
    <t xml:space="preserve">TANGIBLE FIXED ASSETS</t>
  </si>
  <si>
    <t xml:space="preserve">a) Tangible fixed assets, of which:</t>
  </si>
  <si>
    <t xml:space="preserve">      - Land and buildings used for the Bank's operational activities</t>
  </si>
  <si>
    <t xml:space="preserve">      - Other land and buildings</t>
  </si>
  <si>
    <t xml:space="preserve">      - Equipment</t>
  </si>
  <si>
    <t xml:space="preserve">      - Means of transport</t>
  </si>
  <si>
    <t xml:space="preserve">      - Other fixed assets</t>
  </si>
  <si>
    <t xml:space="preserve">b) Assets under construction</t>
  </si>
  <si>
    <t xml:space="preserve">c) Prepayments </t>
  </si>
  <si>
    <t xml:space="preserve">Total tangible fixed assets</t>
  </si>
  <si>
    <t xml:space="preserve">UNSCHEDULED DEPRECIATION CHARGES OF TANGIBLE FIXED ASSETS</t>
  </si>
  <si>
    <t xml:space="preserve">Unscheduled depreciation charges in which</t>
  </si>
  <si>
    <t xml:space="preserve"> - liquidation and sale of tangible fixed assets</t>
  </si>
  <si>
    <t xml:space="preserve">Unscheduled depreciation charges of tangible fixed assets</t>
  </si>
  <si>
    <t xml:space="preserve">ON-BALANCE SHEET FIXED ASSETS (OWNERSHIP STRUCTURE)</t>
  </si>
  <si>
    <t xml:space="preserve">a. owned</t>
  </si>
  <si>
    <t xml:space="preserve">b. used under rental, lease or other agreement of a similar nature </t>
  </si>
  <si>
    <t xml:space="preserve">Total balance sheet fixed assets </t>
  </si>
  <si>
    <t xml:space="preserve">OFF-BALANCE SHEET FIXED ASSETS</t>
  </si>
  <si>
    <t xml:space="preserve">Used under rental, lease or other agreement of similar nature, of which:</t>
  </si>
  <si>
    <t xml:space="preserve">    - long term leases of land</t>
  </si>
  <si>
    <t xml:space="preserve">Total off - balance sheet fixed assets </t>
  </si>
  <si>
    <t xml:space="preserve">Note 14</t>
  </si>
  <si>
    <t xml:space="preserve">Note 15</t>
  </si>
  <si>
    <t xml:space="preserve">OTHER ASSETS</t>
  </si>
  <si>
    <t xml:space="preserve">1. Repossessed assets</t>
  </si>
  <si>
    <t xml:space="preserve">2. Other, of which:</t>
  </si>
  <si>
    <t xml:space="preserve">   - sundry debtors</t>
  </si>
  <si>
    <t xml:space="preserve">   - interbank settlements</t>
  </si>
  <si>
    <t xml:space="preserve">   - public settlements</t>
  </si>
  <si>
    <t xml:space="preserve">   - revaluation of financial instruments (marking to market)</t>
  </si>
  <si>
    <t xml:space="preserve">   - settlements with brokerage houses acting as an intermediary in securities trade</t>
  </si>
  <si>
    <t xml:space="preserve">Total other assets (gross)</t>
  </si>
  <si>
    <t xml:space="preserve">Provision for other assets</t>
  </si>
  <si>
    <t xml:space="preserve">Total other assets (net)</t>
  </si>
  <si>
    <t xml:space="preserve">REPOSSESSED ASSETS</t>
  </si>
  <si>
    <t xml:space="preserve">1. Capital expenditures</t>
  </si>
  <si>
    <t xml:space="preserve">2. Real estate</t>
  </si>
  <si>
    <t xml:space="preserve">3. Inventories</t>
  </si>
  <si>
    <t xml:space="preserve">4. Other</t>
  </si>
  <si>
    <t xml:space="preserve">Total repossessed assets</t>
  </si>
  <si>
    <t xml:space="preserve">MOVEMENTS IN REPOSSESSED ASSETS </t>
  </si>
  <si>
    <t xml:space="preserve">1. Opening balance</t>
  </si>
  <si>
    <t xml:space="preserve">2. Increases (in respect of)</t>
  </si>
  <si>
    <t xml:space="preserve">   - repossession for bad debts</t>
  </si>
  <si>
    <t xml:space="preserve">3. Decrease </t>
  </si>
  <si>
    <t xml:space="preserve">4. Closing balance</t>
  </si>
  <si>
    <t xml:space="preserve">Note 16</t>
  </si>
  <si>
    <t xml:space="preserve">CHANGE IN INTERPERIOD SETTLEMENTS IN RESPECT OF DEFERRED CORPORATE INCOME TAX</t>
  </si>
  <si>
    <t xml:space="preserve">   - change in opening balance due to changes in accounting principles</t>
  </si>
  <si>
    <t xml:space="preserve">   - charges to provision (Note 43)</t>
  </si>
  <si>
    <t xml:space="preserve">b) decreases</t>
  </si>
  <si>
    <t xml:space="preserve">Closing balance</t>
  </si>
  <si>
    <t xml:space="preserve">INTERPERIOD SETTLEMENTS </t>
  </si>
  <si>
    <t xml:space="preserve">a) prepayments, of which:</t>
  </si>
  <si>
    <t xml:space="preserve">    - general expenses </t>
  </si>
  <si>
    <t xml:space="preserve">    - insurance expenses  </t>
  </si>
  <si>
    <t xml:space="preserve">    - stock of materials</t>
  </si>
  <si>
    <t xml:space="preserve">    - renovation costs</t>
  </si>
  <si>
    <t xml:space="preserve">    - interest prepaid on foreign exchange hedge transaction </t>
  </si>
  <si>
    <t xml:space="preserve">    - other</t>
  </si>
  <si>
    <t xml:space="preserve">b) other interperiod settlements, of which:</t>
  </si>
  <si>
    <t xml:space="preserve">    - income receivable</t>
  </si>
  <si>
    <t xml:space="preserve">Total interperiod settlements </t>
  </si>
  <si>
    <t xml:space="preserve">Note 17</t>
  </si>
  <si>
    <t xml:space="preserve">DUE TO OTHER FINANCIAL INSTITUTIONS ( by type)</t>
  </si>
  <si>
    <t xml:space="preserve">1. Current accounts and deposits</t>
  </si>
  <si>
    <t xml:space="preserve">2. Loans and borrowings</t>
  </si>
  <si>
    <t xml:space="preserve">3. Other, of which:</t>
  </si>
  <si>
    <t xml:space="preserve">     - liabilities in course of settlement</t>
  </si>
  <si>
    <t xml:space="preserve">Total due to other financial institutions</t>
  </si>
  <si>
    <t xml:space="preserve">DUE TO OTHER FINANCIAL INSTITUTIONS  (by term to maturity)</t>
  </si>
  <si>
    <t xml:space="preserve">2. Term, with maturity from the balance sheet date:</t>
  </si>
  <si>
    <t xml:space="preserve">   a) up to 1 month</t>
  </si>
  <si>
    <t xml:space="preserve">   b) 1 month - 3 months</t>
  </si>
  <si>
    <t xml:space="preserve">   c) 3 months - 1 year</t>
  </si>
  <si>
    <t xml:space="preserve">   d) 1 year - 5 years</t>
  </si>
  <si>
    <t xml:space="preserve">   e) over 5 years</t>
  </si>
  <si>
    <t xml:space="preserve">   f) matured before balance sheet date</t>
  </si>
  <si>
    <r>
      <rPr>
        <sz val="9"/>
        <color rgb="FFFF00FF"/>
        <rFont val="Times New Roman"/>
        <family val="1"/>
      </rPr>
      <t xml:space="preserve">   </t>
    </r>
    <r>
      <rPr>
        <sz val="9"/>
        <rFont val="Times New Roman"/>
        <family val="1"/>
      </rPr>
      <t xml:space="preserve">g) blocked</t>
    </r>
  </si>
  <si>
    <t xml:space="preserve">3. Accrued interest</t>
  </si>
  <si>
    <t xml:space="preserve">DUE TO OTHER FINANCIAL INSTITUTIONS  (by contractual maturity)</t>
  </si>
  <si>
    <r>
      <rPr>
        <sz val="9"/>
        <color rgb="FFFF00FF"/>
        <rFont val="Times New Roman"/>
        <family val="1"/>
      </rPr>
      <t xml:space="preserve">   </t>
    </r>
    <r>
      <rPr>
        <sz val="9"/>
        <rFont val="Times New Roman"/>
        <family val="1"/>
      </rPr>
      <t xml:space="preserve">f) blocked</t>
    </r>
  </si>
  <si>
    <t xml:space="preserve">DUE TO OTHER FINANCIAL INSTITUTIONS   (currency structure)</t>
  </si>
  <si>
    <t xml:space="preserve">a)  In Polish zloty</t>
  </si>
  <si>
    <t xml:space="preserve">b1. unit/currency  EUR '000</t>
  </si>
  <si>
    <t xml:space="preserve">b2.  unit/currency  USD '000</t>
  </si>
  <si>
    <t xml:space="preserve">b3. other</t>
  </si>
  <si>
    <t xml:space="preserve">Note 17 "Due to other financial institutions" includes deposits amounting to PLN 72,048 thousand, representing collateral for the loans granted by Bank Śląski S.A. to a subsidiary undertakings of that bank.</t>
  </si>
  <si>
    <t xml:space="preserve">Note 18</t>
  </si>
  <si>
    <t xml:space="preserve">DUE TO CUSTOMERS AND STATE BUDGET  (by type)</t>
  </si>
  <si>
    <t xml:space="preserve">2. Other liabilities (in respect of)</t>
  </si>
  <si>
    <t xml:space="preserve">Total due to customers and State Budget </t>
  </si>
  <si>
    <t xml:space="preserve">DUE TO CUSTOMERS AND STATE BUDGET - SAVINGS ACCOUNTS  (by term to maturity)</t>
  </si>
  <si>
    <t xml:space="preserve">Total due to customers and State Budget - savings accounts</t>
  </si>
  <si>
    <t xml:space="preserve">DUE TO CUSTOMERS AND STATE BUDGET - SAVINGS ACCOUNTS  (by contractual maturity)</t>
  </si>
  <si>
    <t xml:space="preserve">Total due to customers and State Budget  - savings accounts</t>
  </si>
  <si>
    <t xml:space="preserve">DUE TO CUSTOMERS AND STATE BUDGET - OTHER  (by term to maturity)</t>
  </si>
  <si>
    <t xml:space="preserve">   g) blocked</t>
  </si>
  <si>
    <t xml:space="preserve">Total due to customers and State Budget  - other</t>
  </si>
  <si>
    <t xml:space="preserve">DUE TO CUSTOMERS AND STATE BUDGET - OTHER                                                                             (by contractual maturity)</t>
  </si>
  <si>
    <t xml:space="preserve">DUE TO CUSTOMERS AND STATE BUDGET (currency structure)</t>
  </si>
  <si>
    <t xml:space="preserve">b1.  unit/currency  USD '000</t>
  </si>
  <si>
    <t xml:space="preserve">b2.  unit/currency  EUR '000</t>
  </si>
  <si>
    <t xml:space="preserve">Total due to customers and State Budget</t>
  </si>
  <si>
    <t xml:space="preserve">Note 19</t>
  </si>
  <si>
    <t xml:space="preserve">LIABILITIES IN RESPECT OF SECURITIES SUBJECT TO SALE AND REPURCHASE AGREEMENTS</t>
  </si>
  <si>
    <t xml:space="preserve">b) customers and  State Budget</t>
  </si>
  <si>
    <t xml:space="preserve">Liabilities in respect of securities subject to sale and repurchase agreements</t>
  </si>
  <si>
    <t xml:space="preserve">Note 20</t>
  </si>
  <si>
    <t xml:space="preserve">SECURITIES ISSUED</t>
  </si>
  <si>
    <t xml:space="preserve">1. Bonds</t>
  </si>
  <si>
    <t xml:space="preserve">2. Deposit certificates </t>
  </si>
  <si>
    <t xml:space="preserve">3. Other</t>
  </si>
  <si>
    <t xml:space="preserve">Total securities issued</t>
  </si>
  <si>
    <t xml:space="preserve">MOVEMENTS IN SECURITIES ISSUED</t>
  </si>
  <si>
    <t xml:space="preserve">a) Increases</t>
  </si>
  <si>
    <t xml:space="preserve">b) Decreases </t>
  </si>
  <si>
    <t xml:space="preserve">Note 21</t>
  </si>
  <si>
    <t xml:space="preserve">FUNDS FOR STAFF BENEFITS AND OTHER LIABILITIES</t>
  </si>
  <si>
    <t xml:space="preserve">1. Funds for staff  benefits, of which:</t>
  </si>
  <si>
    <t xml:space="preserve">   - Social Fund</t>
  </si>
  <si>
    <t xml:space="preserve">   - bonus fund</t>
  </si>
  <si>
    <t xml:space="preserve">2. Other liabilities, of which:</t>
  </si>
  <si>
    <t xml:space="preserve">   - sundry creditors</t>
  </si>
  <si>
    <t xml:space="preserve">Total funds for staff benefits and other liabilities</t>
  </si>
  <si>
    <t xml:space="preserve">Note 22</t>
  </si>
  <si>
    <t xml:space="preserve">ACCRUALS AND DEFERRED INCOME</t>
  </si>
  <si>
    <t xml:space="preserve">a) interperiod settlements, of which:</t>
  </si>
  <si>
    <t xml:space="preserve">   - general expenses</t>
  </si>
  <si>
    <t xml:space="preserve">   - commission payable</t>
  </si>
  <si>
    <t xml:space="preserve">b) deferred income, of which:</t>
  </si>
  <si>
    <t xml:space="preserve">   - surplus of goodwill to the subsidiary contribution in kind (Brokerage House)</t>
  </si>
  <si>
    <t xml:space="preserve">   - surplus of goodwill to the subsidiary contribution in kind (Centrum Banku Śląskiego Sp. z o.o.)</t>
  </si>
  <si>
    <t xml:space="preserve">   - accrued interest payable on hedging interest rate swap </t>
  </si>
  <si>
    <t xml:space="preserve">   - income received in advance:</t>
  </si>
  <si>
    <t xml:space="preserve">        - on lombard loan</t>
  </si>
  <si>
    <t xml:space="preserve">        - on discount of bills of exchange  </t>
  </si>
  <si>
    <t xml:space="preserve">        - from factoring</t>
  </si>
  <si>
    <t xml:space="preserve">c) deferred income on irregular receivables, of which:</t>
  </si>
  <si>
    <t xml:space="preserve">   - deferred interest income</t>
  </si>
  <si>
    <t xml:space="preserve">   - capitalised interest based on agreements</t>
  </si>
  <si>
    <t xml:space="preserve">   - commission accrued</t>
  </si>
  <si>
    <t xml:space="preserve">Total accruals and deferred income</t>
  </si>
  <si>
    <t xml:space="preserve">Note 23</t>
  </si>
  <si>
    <t xml:space="preserve">MOVEMENTS IN PROVISIONS FOR DEFERRED INCOME TAX</t>
  </si>
  <si>
    <t xml:space="preserve">Opening balance </t>
  </si>
  <si>
    <t xml:space="preserve">    - charges to provision (Note 43)</t>
  </si>
  <si>
    <t xml:space="preserve">b) decreases (in respect of)</t>
  </si>
  <si>
    <t xml:space="preserve">    - release of provision (Note 43)</t>
  </si>
  <si>
    <t xml:space="preserve">OTHER PROVISIONS</t>
  </si>
  <si>
    <t xml:space="preserve">   - provision for off-balance sheet commitments</t>
  </si>
  <si>
    <t xml:space="preserve">   - provision for general risk</t>
  </si>
  <si>
    <t xml:space="preserve">   - provisions for development projects</t>
  </si>
  <si>
    <t xml:space="preserve">Total other provisions</t>
  </si>
  <si>
    <t xml:space="preserve">MOVEMENTS IN OTHER PROVISIONS</t>
  </si>
  <si>
    <t xml:space="preserve">   - charges to other provisions</t>
  </si>
  <si>
    <t xml:space="preserve">   - reclassifications</t>
  </si>
  <si>
    <t xml:space="preserve">b) write-offs </t>
  </si>
  <si>
    <t xml:space="preserve">Note 24</t>
  </si>
  <si>
    <t xml:space="preserve">MOVEMENTS IN SUBORDINATED LOANS</t>
  </si>
  <si>
    <t xml:space="preserve">a) increases</t>
  </si>
  <si>
    <t xml:space="preserve">Note 25</t>
  </si>
  <si>
    <t xml:space="preserve">In the period 1 January 2000 - 31 December 2000 there were no changes in share capital.</t>
  </si>
  <si>
    <t xml:space="preserve">LIST OF SHAREHOLDERS</t>
  </si>
  <si>
    <t xml:space="preserve">Shareholder's name</t>
  </si>
  <si>
    <t xml:space="preserve">Number of shares                                          31 Dec 2000</t>
  </si>
  <si>
    <t xml:space="preserve">Holding of share capital</t>
  </si>
  <si>
    <t xml:space="preserve">Number of shares                                          31 Dec 1999</t>
  </si>
  <si>
    <t xml:space="preserve">State Treasury</t>
  </si>
  <si>
    <t xml:space="preserve">ING Bank N.V.</t>
  </si>
  <si>
    <t xml:space="preserve">Franklin Resources, Inc</t>
  </si>
  <si>
    <t xml:space="preserve">Emerging Markets Growth Fund. Inc.</t>
  </si>
  <si>
    <t xml:space="preserve">Other shareholders</t>
  </si>
  <si>
    <t xml:space="preserve">TOTAL</t>
  </si>
  <si>
    <t xml:space="preserve">Note 26</t>
  </si>
  <si>
    <t xml:space="preserve">EQUITY RESERVES</t>
  </si>
  <si>
    <t xml:space="preserve">a) surplus capital</t>
  </si>
  <si>
    <t xml:space="preserve">b) mandatory reserve</t>
  </si>
  <si>
    <t xml:space="preserve">c) statutory</t>
  </si>
  <si>
    <t xml:space="preserve">d) contribution of shareholders</t>
  </si>
  <si>
    <t xml:space="preserve">e) other</t>
  </si>
  <si>
    <t xml:space="preserve">Total equity reserves</t>
  </si>
  <si>
    <t xml:space="preserve">Note 27</t>
  </si>
  <si>
    <t xml:space="preserve">OTHER RESERVES</t>
  </si>
  <si>
    <t xml:space="preserve">   - General risk fund</t>
  </si>
  <si>
    <t xml:space="preserve">   - Other, of which:</t>
  </si>
  <si>
    <t xml:space="preserve">      - equity reserves</t>
  </si>
  <si>
    <t xml:space="preserve">Total other reserves</t>
  </si>
  <si>
    <t xml:space="preserve">Note 28</t>
  </si>
  <si>
    <t xml:space="preserve">UNDISTRIBUTED PROFIT (NOT COVERED LOSS)  OF PRIOR YEAR</t>
  </si>
  <si>
    <t xml:space="preserve">a. undistributed profit (positive)</t>
  </si>
  <si>
    <t xml:space="preserve">b. not covered loss (negative )</t>
  </si>
  <si>
    <t xml:space="preserve">Undistributed profit or  not covered loss of prior year</t>
  </si>
  <si>
    <t xml:space="preserve">Note 29</t>
  </si>
  <si>
    <t xml:space="preserve">CAPITAL ADEQUACY RATIO</t>
  </si>
  <si>
    <t xml:space="preserve">1. Own equity</t>
  </si>
  <si>
    <t xml:space="preserve">   a) Share capital</t>
  </si>
  <si>
    <t xml:space="preserve">   b) Equity reserves</t>
  </si>
  <si>
    <t xml:space="preserve">   c) General Risk Fund</t>
  </si>
  <si>
    <t xml:space="preserve">   d) Revaluation reserve</t>
  </si>
  <si>
    <t xml:space="preserve">   e) Other reserves</t>
  </si>
  <si>
    <t xml:space="preserve">   f) Decreases of equity in respect of investments in financial institutions</t>
  </si>
  <si>
    <t xml:space="preserve">   g) Undistributed profit (not covered loss) of prior years</t>
  </si>
  <si>
    <t xml:space="preserve">Total</t>
  </si>
  <si>
    <t xml:space="preserve">2. Risk weighted assets</t>
  </si>
  <si>
    <t xml:space="preserve">    a) Risk weighted assets with risk rate 0%</t>
  </si>
  <si>
    <t xml:space="preserve">    b) Risk weighted assets with risk rate 20%</t>
  </si>
  <si>
    <t xml:space="preserve">    c) Risk weighted assets with risk rate 50%</t>
  </si>
  <si>
    <t xml:space="preserve">    d) Risk weighted assets with risk rate 100%</t>
  </si>
  <si>
    <t xml:space="preserve">3. Risk weighted contingent liabilities granted:</t>
  </si>
  <si>
    <t xml:space="preserve">    a) Risk weighted contingent liabilities granted with risk rate 0%</t>
  </si>
  <si>
    <t xml:space="preserve">    b) Risk weighted contingent liabilities granted with risk rate 0.4%</t>
  </si>
  <si>
    <t xml:space="preserve">    c) Risk weighted contingent liabilities granted with risk rate 0.8%</t>
  </si>
  <si>
    <t xml:space="preserve">    d) Risk weighted contingent liabilities granted with risk rate 1%</t>
  </si>
  <si>
    <t xml:space="preserve">    e) Risk weighted contingent liabilities granted with risk rate 2.5%</t>
  </si>
  <si>
    <t xml:space="preserve">    f) Risk weighted contingent liabilities granted with risk rate 5%</t>
  </si>
  <si>
    <t xml:space="preserve">    g) Risk weighted contingent liabilities granted with risk rate 10%</t>
  </si>
  <si>
    <t xml:space="preserve">    h) Risk weighted contingent liabilities granted with risk rate 20%</t>
  </si>
  <si>
    <t xml:space="preserve">    i) Risk weighted contingent liabilities granted with risk rate 50%</t>
  </si>
  <si>
    <t xml:space="preserve">    j) Risk weighted contingent liabilities granted with risk rate 100%</t>
  </si>
  <si>
    <t xml:space="preserve">4. Risk weighted assets and contingent liabilities granted </t>
  </si>
  <si>
    <t xml:space="preserve">5. Capital adequacy ratio</t>
  </si>
  <si>
    <t xml:space="preserve">DATA FOR CALCULATION OF THE BOOK AND DILUTED BOOK VALUE PER SHARE</t>
  </si>
  <si>
    <t xml:space="preserve">TIER 1 CAPITAL</t>
  </si>
  <si>
    <t xml:space="preserve">1. Share capital</t>
  </si>
  <si>
    <t xml:space="preserve">2. Equity reserves</t>
  </si>
  <si>
    <t xml:space="preserve">3. General Risk reserve</t>
  </si>
  <si>
    <t xml:space="preserve">4. Other reserves</t>
  </si>
  <si>
    <t xml:space="preserve">TIER 2 CAPITAL</t>
  </si>
  <si>
    <t xml:space="preserve">1. Revaluation reserve</t>
  </si>
  <si>
    <t xml:space="preserve">Undistributed profit (not covered loss) of prior years</t>
  </si>
  <si>
    <t xml:space="preserve">Net profit</t>
  </si>
  <si>
    <t xml:space="preserve">Book value per share in zloty</t>
  </si>
  <si>
    <t xml:space="preserve">Diluted book value per share in zloty</t>
  </si>
  <si>
    <t xml:space="preserve">Note 30</t>
  </si>
  <si>
    <t xml:space="preserve">OFF-BALANCE SHEET COMMITMENTS, GUARANTEES AND ASSETS PLEDGED AS COLLATERAL SECURITY</t>
  </si>
  <si>
    <t xml:space="preserve">Guarantees and assets pledged in favour of:</t>
  </si>
  <si>
    <t xml:space="preserve">a. subsidiary undertakings</t>
  </si>
  <si>
    <t xml:space="preserve">b. associated undertakings</t>
  </si>
  <si>
    <t xml:space="preserve">c. parent undertakings</t>
  </si>
  <si>
    <t xml:space="preserve">d. other undertakings</t>
  </si>
  <si>
    <t xml:space="preserve">Total guarantees and assets pledged as collateral </t>
  </si>
  <si>
    <t xml:space="preserve">NOTES ON THE PROFIT AND LOSS ACCOUNT</t>
  </si>
  <si>
    <t xml:space="preserve">Note 31</t>
  </si>
  <si>
    <t xml:space="preserve">INTEREST INCOME </t>
  </si>
  <si>
    <t xml:space="preserve">1. Interest income from financial institutions</t>
  </si>
  <si>
    <t xml:space="preserve">2. Interest income from customers and State budget</t>
  </si>
  <si>
    <t xml:space="preserve">3. Interest income from securities</t>
  </si>
  <si>
    <t xml:space="preserve">   a. fixed income securities</t>
  </si>
  <si>
    <t xml:space="preserve">   b. non-fixed income securities variable-yield</t>
  </si>
  <si>
    <t xml:space="preserve">Total interest income</t>
  </si>
  <si>
    <t xml:space="preserve">Note 32</t>
  </si>
  <si>
    <t xml:space="preserve">INTEREST EXPENSE</t>
  </si>
  <si>
    <t xml:space="preserve">1. Interest expense from transactions with financial institutions</t>
  </si>
  <si>
    <t xml:space="preserve">2. Interest expense from transactions with customers and State budget</t>
  </si>
  <si>
    <t xml:space="preserve">Total interest expense</t>
  </si>
  <si>
    <t xml:space="preserve">Note 33</t>
  </si>
  <si>
    <t xml:space="preserve">FEE AND COMMISSION INCOME</t>
  </si>
  <si>
    <t xml:space="preserve">1. Fee and commission income from banking operations</t>
  </si>
  <si>
    <t xml:space="preserve">2. Fee and commission income from brokerage activity</t>
  </si>
  <si>
    <t xml:space="preserve">Total fee and commission income</t>
  </si>
  <si>
    <t xml:space="preserve">Note 34</t>
  </si>
  <si>
    <t xml:space="preserve">INCOME FROM SHARES AND OTHER SECURITIES</t>
  </si>
  <si>
    <t xml:space="preserve">1. Income from subsidiary undertakings</t>
  </si>
  <si>
    <t xml:space="preserve">2. Income from associated undertakings </t>
  </si>
  <si>
    <t xml:space="preserve">3. Income from investments in other undertakings</t>
  </si>
  <si>
    <t xml:space="preserve">Total income from shares and other securities</t>
  </si>
  <si>
    <t xml:space="preserve">Note 35</t>
  </si>
  <si>
    <t xml:space="preserve">NET PROFIT ON FINANCIAL OPERATIONS</t>
  </si>
  <si>
    <t xml:space="preserve">1.Profit / (loss) on financial transactions</t>
  </si>
  <si>
    <t xml:space="preserve">     a. Income from securities, of which:</t>
  </si>
  <si>
    <t xml:space="preserve">     - sale of BPH shares</t>
  </si>
  <si>
    <t xml:space="preserve">     b. Expense relating to transactions in securities</t>
  </si>
  <si>
    <t xml:space="preserve">2. Profit / (loss) on other financial operations</t>
  </si>
  <si>
    <t xml:space="preserve">Net profit on financial operations </t>
  </si>
  <si>
    <t xml:space="preserve">Note 36</t>
  </si>
  <si>
    <t xml:space="preserve">OTHER OPERATING INCOME</t>
  </si>
  <si>
    <t xml:space="preserve">a) Professional asset management sevices</t>
  </si>
  <si>
    <t xml:space="preserve">b) In respect of sales, liquidation of fixed assets and assets for sale</t>
  </si>
  <si>
    <t xml:space="preserve">c) In respect of recovered loss loans</t>
  </si>
  <si>
    <t xml:space="preserve">d) Received compensations, penalties, fines</t>
  </si>
  <si>
    <t xml:space="preserve">e) Received donations</t>
  </si>
  <si>
    <t xml:space="preserve">f) Other         </t>
  </si>
  <si>
    <t xml:space="preserve">  - income on sale of  intangible fixed assets</t>
  </si>
  <si>
    <t xml:space="preserve">  - sales of goods and services</t>
  </si>
  <si>
    <t xml:space="preserve">  - use of provision for retirement bonuses and past-due holiday leaves</t>
  </si>
  <si>
    <t xml:space="preserve">  - income in respect of recovery of borne court fees</t>
  </si>
  <si>
    <t xml:space="preserve">  - other</t>
  </si>
  <si>
    <t xml:space="preserve">Total other operating income</t>
  </si>
  <si>
    <t xml:space="preserve">Note 37</t>
  </si>
  <si>
    <t xml:space="preserve">OTHER OPERATING EXPENSES</t>
  </si>
  <si>
    <t xml:space="preserve">a)  Professional asset management sevices</t>
  </si>
  <si>
    <t xml:space="preserve">c) In respect of  amounts written off</t>
  </si>
  <si>
    <t xml:space="preserve">d) Paid compensations, penalties, fines</t>
  </si>
  <si>
    <t xml:space="preserve">e) Donations made</t>
  </si>
  <si>
    <t xml:space="preserve">f) In respect of unscheduled depreciation</t>
  </si>
  <si>
    <t xml:space="preserve">g) Other  </t>
  </si>
  <si>
    <t xml:space="preserve">- obsolete investment expenditures / non-operating expenses </t>
  </si>
  <si>
    <t xml:space="preserve">- expense in respect of court fees / non-operating expenses</t>
  </si>
  <si>
    <t xml:space="preserve">- other</t>
  </si>
  <si>
    <t xml:space="preserve">Total other operating expenses</t>
  </si>
  <si>
    <t xml:space="preserve">Note 38</t>
  </si>
  <si>
    <t xml:space="preserve">GENERAL EXPENSES</t>
  </si>
  <si>
    <t xml:space="preserve">1. Salaries</t>
  </si>
  <si>
    <t xml:space="preserve">2. Employee benefits</t>
  </si>
  <si>
    <t xml:space="preserve">Total salaries and employee benefits</t>
  </si>
  <si>
    <t xml:space="preserve">3. General expenses</t>
  </si>
  <si>
    <t xml:space="preserve">4. Taxes and levies</t>
  </si>
  <si>
    <t xml:space="preserve">5. Bank Guarantee Fund charges</t>
  </si>
  <si>
    <t xml:space="preserve">6. Other, of which:</t>
  </si>
  <si>
    <t xml:space="preserve">   - accommodation and rent</t>
  </si>
  <si>
    <t xml:space="preserve">   - other external services</t>
  </si>
  <si>
    <t xml:space="preserve">Total general expenses</t>
  </si>
  <si>
    <t xml:space="preserve">Note 39</t>
  </si>
  <si>
    <t xml:space="preserve">CHARGES TO PROVISIONS AND REVALUATION</t>
  </si>
  <si>
    <t xml:space="preserve">1. Charges to provisions for:</t>
  </si>
  <si>
    <t xml:space="preserve">   - normal receivables</t>
  </si>
  <si>
    <t xml:space="preserve">   - watch receivables</t>
  </si>
  <si>
    <t xml:space="preserve">   - non-performing receivables</t>
  </si>
  <si>
    <t xml:space="preserve">   - other assets / sundry debtors</t>
  </si>
  <si>
    <t xml:space="preserve">   - off-balance sheet commitments</t>
  </si>
  <si>
    <t xml:space="preserve">   - general risk fund</t>
  </si>
  <si>
    <t xml:space="preserve">   - other charges to provisions</t>
  </si>
  <si>
    <t xml:space="preserve">2. In respect of revaluation:</t>
  </si>
  <si>
    <t xml:space="preserve">   - depreciation of financial assets</t>
  </si>
  <si>
    <t xml:space="preserve">   - depreciation of tangible fixed assets</t>
  </si>
  <si>
    <t xml:space="preserve">Total charges to provisions and revaluation</t>
  </si>
  <si>
    <t xml:space="preserve">Note 40</t>
  </si>
  <si>
    <t xml:space="preserve">RELEASE OF PROVISIONS AND DECREASE IN RESPECT OF REVALUATION</t>
  </si>
  <si>
    <t xml:space="preserve">1. Release of provisions for: </t>
  </si>
  <si>
    <t xml:space="preserve">Total release of provisions and decrease in respect of revaluation</t>
  </si>
  <si>
    <t xml:space="preserve">Note 41</t>
  </si>
  <si>
    <t xml:space="preserve">EXTRAORDINARY GAINS</t>
  </si>
  <si>
    <t xml:space="preserve">1. Contingent</t>
  </si>
  <si>
    <t xml:space="preserve">2. Other</t>
  </si>
  <si>
    <t xml:space="preserve">Total extraordinary gains</t>
  </si>
  <si>
    <t xml:space="preserve">Note 42</t>
  </si>
  <si>
    <t xml:space="preserve">EXTRAORDINARY LOSSES</t>
  </si>
  <si>
    <t xml:space="preserve">Total extraordinary losses</t>
  </si>
  <si>
    <t xml:space="preserve">Note 43</t>
  </si>
  <si>
    <t xml:space="preserve">CORPORATE INCOME TAX</t>
  </si>
  <si>
    <t xml:space="preserve">1. Gross profit before taxation</t>
  </si>
  <si>
    <t xml:space="preserve">2. Permanent differences between gross profit (loss) before taxation and taxable income</t>
  </si>
  <si>
    <t xml:space="preserve">3. Temporary differences between gross profit (loss)  before taxation and taxable income</t>
  </si>
  <si>
    <t xml:space="preserve">4. Other differences between profit before taxation and taxable income</t>
  </si>
  <si>
    <t xml:space="preserve">     - losses from previous years</t>
  </si>
  <si>
    <t xml:space="preserve">5. Taxable income</t>
  </si>
  <si>
    <t xml:space="preserve">6. Corporate income tax at the rate 30% in 2000 and 34% in 1999</t>
  </si>
  <si>
    <t xml:space="preserve">7. Deductions  and decreases</t>
  </si>
  <si>
    <t xml:space="preserve">8. Corporate income tax payable</t>
  </si>
  <si>
    <t xml:space="preserve">9. Provision for deferred tax</t>
  </si>
  <si>
    <t xml:space="preserve">    - opening balance</t>
  </si>
  <si>
    <t xml:space="preserve">    - increase</t>
  </si>
  <si>
    <t xml:space="preserve">    - decrease</t>
  </si>
  <si>
    <t xml:space="preserve">    - closing balance</t>
  </si>
  <si>
    <t xml:space="preserve">10. Interperiod settlements in respect of deferred tax  </t>
  </si>
  <si>
    <t xml:space="preserve">    - change in the opening balance due to changes in accounting principles</t>
  </si>
  <si>
    <t xml:space="preserve">11. Corporate income tax presented in profit and loss account</t>
  </si>
  <si>
    <t xml:space="preserve">MAIN DIFFERENCE BETWEEN TAXABLE INCOME AND THE PROFIT OR LOSS BEFORE TAXATION</t>
  </si>
  <si>
    <t xml:space="preserve">1. Profit before taxation</t>
  </si>
  <si>
    <t xml:space="preserve">2. Non tax-deductible expenses (not recognised under tax regulations as tax deductible costs)</t>
  </si>
  <si>
    <t xml:space="preserve">   - accrued interest payable</t>
  </si>
  <si>
    <t xml:space="preserve">   - charges to provisions not recognised as tax deductible expenses</t>
  </si>
  <si>
    <t xml:space="preserve">   - donations </t>
  </si>
  <si>
    <t xml:space="preserve">   - depreciation expenses in respect of investment tax allowance</t>
  </si>
  <si>
    <t xml:space="preserve">   - National Fund for Rehabilitation of  Disabled People</t>
  </si>
  <si>
    <t xml:space="preserve">   - unrealised interest on hedge derivative transactions</t>
  </si>
  <si>
    <t xml:space="preserve">   - costs of obsolete investments</t>
  </si>
  <si>
    <t xml:space="preserve">   - provision for staff bonuses</t>
  </si>
  <si>
    <t xml:space="preserve">   - non tax-deductible cost of advertising</t>
  </si>
  <si>
    <t xml:space="preserve">   - costs of non-delivery foreign currency forward</t>
  </si>
  <si>
    <t xml:space="preserve">   - costs of undergoing projects</t>
  </si>
  <si>
    <t xml:space="preserve">   - foreign exchange losses</t>
  </si>
  <si>
    <t xml:space="preserve">3. Income deductible from taxable amount under the tax regulations</t>
  </si>
  <si>
    <t xml:space="preserve">   - accrued interest receivable</t>
  </si>
  <si>
    <t xml:space="preserve">   - dividend</t>
  </si>
  <si>
    <t xml:space="preserve">   - release of specific provisions</t>
  </si>
  <si>
    <t xml:space="preserve">   - release of provisions for registration of collateral</t>
  </si>
  <si>
    <t xml:space="preserve">   - release of provision for year 2000 expenses</t>
  </si>
  <si>
    <t xml:space="preserve">   - settlement of capitalised interest recognised as taxable income in previous year</t>
  </si>
  <si>
    <t xml:space="preserve">   - release of provision for retirement bonuses and past-due holiday leaves</t>
  </si>
  <si>
    <t xml:space="preserve">   - decrease in provisions on foreign exchange loans due to changes of rates of exchange</t>
  </si>
  <si>
    <t xml:space="preserve">   - release of provision for development projects</t>
  </si>
  <si>
    <t xml:space="preserve">4. Other changes in taxable income as provided for in the tax regulations</t>
  </si>
  <si>
    <t xml:space="preserve">   - income received in advance</t>
  </si>
  <si>
    <t xml:space="preserve">   - capitalised interest</t>
  </si>
  <si>
    <t xml:space="preserve">   - specific provisions provided in prior years </t>
  </si>
  <si>
    <t xml:space="preserve">   - tax allowance</t>
  </si>
  <si>
    <t xml:space="preserve">   - realised interest on hedge derivative transactions related to previous year</t>
  </si>
  <si>
    <t xml:space="preserve">   - investment tax premium</t>
  </si>
  <si>
    <t xml:space="preserve">   - provisions for bonuses and remuneration in respect of previous year and                                            paid in current year</t>
  </si>
  <si>
    <t xml:space="preserve">   -  other</t>
  </si>
  <si>
    <t xml:space="preserve">6. Corporate income tax     - 30 % in 2000</t>
  </si>
  <si>
    <t xml:space="preserve">                                        - 34 % in 1999</t>
  </si>
  <si>
    <t xml:space="preserve">7. Tax paid on dividends received</t>
  </si>
  <si>
    <t xml:space="preserve">8. Corporate income tax - amount due to the State budget</t>
  </si>
  <si>
    <t xml:space="preserve">MAIN DIFFERENCES BETWEEN CORPORATE INCOME TAX PRESENTED IN THE PROFIT AND LOSS ACCOUNT AND CORPORATE INCOME TAX CALCULATED BASED ON TAXABLE INCOME</t>
  </si>
  <si>
    <t xml:space="preserve">1. Corporate income tax - amount payable to the State budget</t>
  </si>
  <si>
    <t xml:space="preserve">2. Tax paid on dividends received</t>
  </si>
  <si>
    <t xml:space="preserve">3. Deferred tax provisions</t>
  </si>
  <si>
    <t xml:space="preserve">4. Total charges to gross profit</t>
  </si>
  <si>
    <t xml:space="preserve">DIFFERENCES BETWEN INCOME TAX PRESENTED IN PROFIT AND LOSS STATEMENT AND  TAXABLE INCOME</t>
  </si>
  <si>
    <t xml:space="preserve">1. Investment tax allowance</t>
  </si>
  <si>
    <t xml:space="preserve">2. Premium on investment tax allowance</t>
  </si>
  <si>
    <t xml:space="preserve">3. Donations</t>
  </si>
  <si>
    <t xml:space="preserve">4. Deductions from tax - tax paid on dividends received</t>
  </si>
  <si>
    <t xml:space="preserve">5. Future income tax payable (positive temporary differences)</t>
  </si>
  <si>
    <t xml:space="preserve">5.1. Accrued interest receivable </t>
  </si>
  <si>
    <t xml:space="preserve">5.2. Unamortised balance of fixed assets purchased under investment tax allowance </t>
  </si>
  <si>
    <t xml:space="preserve">5.3. Unrealised income from hedge derivative transactions</t>
  </si>
  <si>
    <t xml:space="preserve">5.4. Settlement of difference between the amounts of depreciation calculated for balance sheet and corporate income tax purposes</t>
  </si>
  <si>
    <t xml:space="preserve">6. Future income tax receivables (negative temporary differences)</t>
  </si>
  <si>
    <t xml:space="preserve">6.1. Accrued interest payable</t>
  </si>
  <si>
    <t xml:space="preserve">6.2. Provisions for receivables</t>
  </si>
  <si>
    <t xml:space="preserve">6.3. Interest collected in advance</t>
  </si>
  <si>
    <t xml:space="preserve">6.4. Provisions for salaries and bonuses</t>
  </si>
  <si>
    <t xml:space="preserve">6.5. Unrealised foreign exchange losses </t>
  </si>
  <si>
    <t xml:space="preserve">6.6. Provision for retirement bonuses and past-due holiday leaves</t>
  </si>
  <si>
    <t xml:space="preserve">6.7. Other</t>
  </si>
  <si>
    <t xml:space="preserve">7. Base of calculation of provision for deferred income tax   </t>
  </si>
  <si>
    <t xml:space="preserve">8. Provisions for deferred income tax   2000 year - 28 % </t>
  </si>
  <si>
    <t xml:space="preserve">                                                           1999 year - 30 % </t>
  </si>
  <si>
    <t xml:space="preserve">     - change in the opening balance due to changes in accounting standards</t>
  </si>
  <si>
    <t xml:space="preserve">     - closing balance</t>
  </si>
  <si>
    <t xml:space="preserve">9. The impact of changed taxation rates on charges to the financial result</t>
  </si>
  <si>
    <t xml:space="preserve">10. Income tax on the result from extraordinary operations</t>
  </si>
  <si>
    <t xml:space="preserve">Note 44</t>
  </si>
  <si>
    <t xml:space="preserve">OTHER OBLIGATORY CHARGES REDUCING PROFIT (INCREASING LOSS) </t>
  </si>
  <si>
    <t xml:space="preserve">   - tax paid on dividends received</t>
  </si>
  <si>
    <t xml:space="preserve">Total other obligatory charges reducing profit (increasing loss) </t>
  </si>
  <si>
    <t xml:space="preserve">Note 45</t>
  </si>
  <si>
    <t xml:space="preserve">PROFIT DISTRIBUTION</t>
  </si>
  <si>
    <t xml:space="preserve">31.12.2000                                                                                                   planowany</t>
  </si>
  <si>
    <t xml:space="preserve">1. Charges to reserve capital</t>
  </si>
  <si>
    <t xml:space="preserve">2. Charges to General Risk Fund</t>
  </si>
  <si>
    <t xml:space="preserve">3. Charges to Social Fund</t>
  </si>
  <si>
    <t xml:space="preserve">4. Dividend</t>
  </si>
  <si>
    <t xml:space="preserve">5. Donation for the Bank Śląski Foundation</t>
  </si>
  <si>
    <t xml:space="preserve">Note 46</t>
  </si>
  <si>
    <t xml:space="preserve">DATA FOR CALCULATION OF PROFIT PER SHARE </t>
  </si>
  <si>
    <t xml:space="preserve">1. Net profit</t>
  </si>
  <si>
    <t xml:space="preserve">2. Number of shares</t>
  </si>
  <si>
    <t xml:space="preserve">3. Net profit per share (in PLN)</t>
  </si>
  <si>
    <t xml:space="preserve">4. Diluted number of shares</t>
  </si>
  <si>
    <t xml:space="preserve">5. Net profit per 1 diluted share (in PLN)</t>
  </si>
  <si>
    <t xml:space="preserve">NOTES TO THE CASH FLOW STATEMENT</t>
  </si>
  <si>
    <t xml:space="preserve">Note 47</t>
  </si>
  <si>
    <t xml:space="preserve">CASH FLOW STATEMENTS ON OPERATING ACTIVITIES                                                   - OTHER ITEMS</t>
  </si>
  <si>
    <t xml:space="preserve">1. Change in other assets</t>
  </si>
  <si>
    <t xml:space="preserve">2. Change in other liabilities, including:</t>
  </si>
  <si>
    <t xml:space="preserve">    - change in interbank settlements</t>
  </si>
  <si>
    <t xml:space="preserve">    - change in interbranch settlements</t>
  </si>
  <si>
    <t xml:space="preserve">3. Unrealised accrued interest on securities held in investment portfolio</t>
  </si>
  <si>
    <t xml:space="preserve">4. Unrealised accrued interest on long term loans taken from banks</t>
  </si>
  <si>
    <t xml:space="preserve">5. Cash donations for public interest</t>
  </si>
  <si>
    <t xml:space="preserve">6. Profit distribution to Social Fund</t>
  </si>
  <si>
    <t xml:space="preserve">7. Change in repossessed assets for sale</t>
  </si>
  <si>
    <t xml:space="preserve">8. Other</t>
  </si>
  <si>
    <t xml:space="preserve">Cash flow statements on operating activities - other items</t>
  </si>
  <si>
    <t xml:space="preserve">Note 48</t>
  </si>
  <si>
    <t xml:space="preserve">CASH FLOW STATEMENT ON INVESTMENT ACTIVITIES - OTHER INFLOWS</t>
  </si>
  <si>
    <t xml:space="preserve">1. Interest on securities held in investment portfolio</t>
  </si>
  <si>
    <t xml:space="preserve">2. Interest purchased in the purchased price of debt securities held in investment portfolio</t>
  </si>
  <si>
    <t xml:space="preserve">3. Dividends from investment activity</t>
  </si>
  <si>
    <t xml:space="preserve">Cash flow statement on investment activities - other inflows</t>
  </si>
  <si>
    <t xml:space="preserve">Note 49</t>
  </si>
  <si>
    <t xml:space="preserve">CASH FLOW STATEMENT ON INVESTMENT ACTIVITIES - OTHER OUTFLOWS</t>
  </si>
  <si>
    <t xml:space="preserve">1. Prepayments on investments</t>
  </si>
  <si>
    <t xml:space="preserve">2. Interest purchased in the purchase price of debt securities held in investment portfolio</t>
  </si>
  <si>
    <t xml:space="preserve">Cash flow statement on investment activities - other outflows</t>
  </si>
  <si>
    <t xml:space="preserve">Note 50</t>
  </si>
  <si>
    <t xml:space="preserve">CASH FLOW STATEMENT ON FINANCIAL ACTIVITIES - OTHER INFLOWS</t>
  </si>
  <si>
    <t xml:space="preserve">1. ...</t>
  </si>
  <si>
    <t xml:space="preserve">Cash flow statement on financial activities - other inflows</t>
  </si>
  <si>
    <t xml:space="preserve">Note 51</t>
  </si>
  <si>
    <t xml:space="preserve">CASH FLOW STATEMENT ON FINANCIAL ACTIVITIES - OTHER OUTLOWS</t>
  </si>
  <si>
    <t xml:space="preserve">1. Interest on long term loans taken from banks</t>
  </si>
  <si>
    <t xml:space="preserve">2. Interest on lombard loans</t>
  </si>
  <si>
    <t xml:space="preserve">3. Interest on refinancing loans</t>
  </si>
  <si>
    <t xml:space="preserve">4. Realised foreign exchange differences</t>
  </si>
  <si>
    <t xml:space="preserve">Cash flow statement on financial activities - other outflows</t>
  </si>
  <si>
    <t xml:space="preserve">Note 52</t>
  </si>
  <si>
    <t xml:space="preserve">CASH AT THE BEGINNING OF PERIOD</t>
  </si>
  <si>
    <t xml:space="preserve">01.01.2000                                                      current year</t>
  </si>
  <si>
    <t xml:space="preserve">01.01.1999                                                      previous year</t>
  </si>
  <si>
    <t xml:space="preserve">1. Cash, of which:</t>
  </si>
  <si>
    <t xml:space="preserve">     - cash on hand</t>
  </si>
  <si>
    <t xml:space="preserve">     - coupons</t>
  </si>
  <si>
    <t xml:space="preserve">     - bank cheques</t>
  </si>
  <si>
    <t xml:space="preserve">     - traveller's cheques</t>
  </si>
  <si>
    <t xml:space="preserve">2. Current account with the NBP</t>
  </si>
  <si>
    <t xml:space="preserve">3. Current accounts in other banks</t>
  </si>
  <si>
    <t xml:space="preserve">Total cash at the beginning of period</t>
  </si>
  <si>
    <t xml:space="preserve">CASH AT THE END OF PERIOD</t>
  </si>
  <si>
    <t xml:space="preserve">31.12.2000                                                      current year</t>
  </si>
  <si>
    <t xml:space="preserve">31.12.1999                                                      previous year</t>
  </si>
  <si>
    <t xml:space="preserve">Total cash at the end of period</t>
  </si>
  <si>
    <t xml:space="preserve"> </t>
  </si>
  <si>
    <t xml:space="preserve">MOVEMENTS IN TANGIBLE FIXED ASSETS</t>
  </si>
  <si>
    <t xml:space="preserve">Land and buildings used for the Bank's operational activities</t>
  </si>
  <si>
    <t xml:space="preserve">Other land and buildings</t>
  </si>
  <si>
    <t xml:space="preserve">Equipment and other fixed assets</t>
  </si>
  <si>
    <t xml:space="preserve">Means of transport</t>
  </si>
  <si>
    <t xml:space="preserve">Assets under construction and prepayments</t>
  </si>
  <si>
    <t xml:space="preserve">a) opening balance at cost</t>
  </si>
  <si>
    <t xml:space="preserve">b) increase (in respect of)</t>
  </si>
  <si>
    <t xml:space="preserve">    - purchase</t>
  </si>
  <si>
    <t xml:space="preserve">    - transfer from assets                                              under  construction</t>
  </si>
  <si>
    <t xml:space="preserve">    - transfers</t>
  </si>
  <si>
    <t xml:space="preserve">    - sale</t>
  </si>
  <si>
    <t xml:space="preserve">    - liquidation</t>
  </si>
  <si>
    <t xml:space="preserve">    - donations</t>
  </si>
  <si>
    <t xml:space="preserve">    - transfer from assets under construction</t>
  </si>
  <si>
    <t xml:space="preserve">d) closing balance at cost</t>
  </si>
  <si>
    <t xml:space="preserve">e) accumulated depreciation at the beginning of period</t>
  </si>
  <si>
    <t xml:space="preserve">f) depreciation for the period                                  (in respect of)</t>
  </si>
  <si>
    <t xml:space="preserve">    - charge for the period</t>
  </si>
  <si>
    <t xml:space="preserve">    - unscheduled depreciation charges</t>
  </si>
  <si>
    <t xml:space="preserve">    - sale and liquidation</t>
  </si>
  <si>
    <t xml:space="preserve">g) accumulated depreciation at the end of period</t>
  </si>
  <si>
    <t xml:space="preserve">h) net closing balance</t>
  </si>
  <si>
    <t xml:space="preserve">ISSUER OWN SHARES </t>
  </si>
  <si>
    <t xml:space="preserve">a</t>
  </si>
  <si>
    <t xml:space="preserve">b</t>
  </si>
  <si>
    <t xml:space="preserve">c</t>
  </si>
  <si>
    <t xml:space="preserve">d</t>
  </si>
  <si>
    <t xml:space="preserve">e</t>
  </si>
  <si>
    <t xml:space="preserve">Value at cost</t>
  </si>
  <si>
    <t xml:space="preserve">Book value</t>
  </si>
  <si>
    <t xml:space="preserve">Purpose of acquisition</t>
  </si>
  <si>
    <t xml:space="preserve">Destination</t>
  </si>
  <si>
    <t xml:space="preserve">ISSUER SHARES OWNED BY SUBSIDIARY UNDERTAKINGS</t>
  </si>
  <si>
    <t xml:space="preserve">Name of undertaking</t>
  </si>
  <si>
    <t xml:space="preserve">LONG TERM DEBT SECURITIES ISSUED</t>
  </si>
  <si>
    <t xml:space="preserve">f</t>
  </si>
  <si>
    <t xml:space="preserve">Loan value </t>
  </si>
  <si>
    <t xml:space="preserve">Interest terms</t>
  </si>
  <si>
    <t xml:space="preserve">Maturity</t>
  </si>
  <si>
    <t xml:space="preserve">Guarantees, Collateral</t>
  </si>
  <si>
    <t xml:space="preserve">Additional rights</t>
  </si>
  <si>
    <t xml:space="preserve">SUBORDINATED DEBT</t>
  </si>
  <si>
    <t xml:space="preserve">1.</t>
  </si>
  <si>
    <t xml:space="preserve">2.</t>
  </si>
  <si>
    <t xml:space="preserve">3.</t>
  </si>
  <si>
    <t xml:space="preserve">4.</t>
  </si>
  <si>
    <t xml:space="preserve">5.</t>
  </si>
  <si>
    <t xml:space="preserve">6.</t>
  </si>
  <si>
    <t xml:space="preserve">Loan</t>
  </si>
  <si>
    <t xml:space="preserve">value</t>
  </si>
  <si>
    <t xml:space="preserve">Interest</t>
  </si>
  <si>
    <t xml:space="preserve">Balance</t>
  </si>
  <si>
    <t xml:space="preserve">currency</t>
  </si>
  <si>
    <t xml:space="preserve">th. PLN</t>
  </si>
  <si>
    <t xml:space="preserve">terms</t>
  </si>
  <si>
    <t xml:space="preserve">SHARE CAPITAL</t>
  </si>
  <si>
    <t xml:space="preserve">Nominal value of 1 share = PLN 10.00 </t>
  </si>
  <si>
    <t xml:space="preserve">Series/</t>
  </si>
  <si>
    <t xml:space="preserve">Type of</t>
  </si>
  <si>
    <t xml:space="preserve">Type of </t>
  </si>
  <si>
    <t xml:space="preserve">Number of</t>
  </si>
  <si>
    <t xml:space="preserve">Value of</t>
  </si>
  <si>
    <t xml:space="preserve">Method of capital</t>
  </si>
  <si>
    <t xml:space="preserve">Date of</t>
  </si>
  <si>
    <t xml:space="preserve">Eligibility of</t>
  </si>
  <si>
    <t xml:space="preserve">issue</t>
  </si>
  <si>
    <t xml:space="preserve">shares</t>
  </si>
  <si>
    <t xml:space="preserve">preference</t>
  </si>
  <si>
    <t xml:space="preserve">series/issue</t>
  </si>
  <si>
    <t xml:space="preserve">injection</t>
  </si>
  <si>
    <t xml:space="preserve">registration</t>
  </si>
  <si>
    <t xml:space="preserve">dividend</t>
  </si>
  <si>
    <t xml:space="preserve">bearer shares</t>
  </si>
  <si>
    <t xml:space="preserve">ordinary shares</t>
  </si>
  <si>
    <t xml:space="preserve">18.10.1991</t>
  </si>
  <si>
    <t xml:space="preserve">Total number of shares</t>
  </si>
  <si>
    <t xml:space="preserve">Total share capital</t>
  </si>
  <si>
    <t xml:space="preserve">SUBORDINATED LOANS</t>
  </si>
  <si>
    <t xml:space="preserve">Name of entity</t>
  </si>
  <si>
    <t xml:space="preserve">Value of loan extended</t>
  </si>
  <si>
    <t xml:space="preserve">Date of </t>
  </si>
  <si>
    <t xml:space="preserve">currency of loan</t>
  </si>
  <si>
    <t xml:space="preserve">tys. zł.</t>
  </si>
  <si>
    <t xml:space="preserve">maturity</t>
  </si>
  <si>
    <t xml:space="preserve">Kredyt Bank SA</t>
  </si>
  <si>
    <t xml:space="preserve">PLN</t>
  </si>
  <si>
    <t xml:space="preserve">variable % quarterly base calculation</t>
  </si>
  <si>
    <t xml:space="preserve">30.06.2004</t>
  </si>
</sst>
</file>

<file path=xl/styles.xml><?xml version="1.0" encoding="utf-8"?>
<styleSheet xmlns="http://schemas.openxmlformats.org/spreadsheetml/2006/main">
  <numFmts count="6">
    <numFmt numFmtId="164" formatCode="General"/>
    <numFmt numFmtId="165" formatCode="#,##0"/>
    <numFmt numFmtId="166" formatCode="#,##0.00"/>
    <numFmt numFmtId="167" formatCode="0"/>
    <numFmt numFmtId="168" formatCode="@"/>
    <numFmt numFmtId="169" formatCode="0.00%"/>
  </numFmts>
  <fonts count="48">
    <font>
      <sz val="10"/>
      <name val="Arial CE"/>
      <family val="0"/>
      <charset val="238"/>
    </font>
    <font>
      <sz val="10"/>
      <name val="Arial"/>
      <family val="0"/>
    </font>
    <font>
      <sz val="10"/>
      <name val="Arial"/>
      <family val="0"/>
    </font>
    <font>
      <sz val="10"/>
      <name val="Arial"/>
      <family val="0"/>
    </font>
    <font>
      <sz val="10"/>
      <name val="Times New Roman CE"/>
      <family val="0"/>
      <charset val="238"/>
    </font>
    <font>
      <sz val="9"/>
      <name val="Times New Roman CE"/>
      <family val="0"/>
      <charset val="238"/>
    </font>
    <font>
      <b val="true"/>
      <sz val="14"/>
      <color rgb="FF000000"/>
      <name val="Times New Roman CE"/>
      <family val="1"/>
      <charset val="238"/>
    </font>
    <font>
      <b val="true"/>
      <sz val="9"/>
      <color rgb="FF000000"/>
      <name val="Times New Roman CE"/>
      <family val="1"/>
      <charset val="238"/>
    </font>
    <font>
      <sz val="9"/>
      <name val="Times New Roman CE"/>
      <family val="1"/>
      <charset val="238"/>
    </font>
    <font>
      <b val="true"/>
      <sz val="9"/>
      <name val="Times New Roman CE"/>
      <family val="1"/>
      <charset val="238"/>
    </font>
    <font>
      <b val="true"/>
      <sz val="10"/>
      <color rgb="FF000000"/>
      <name val="Times New Roman CE"/>
      <family val="1"/>
      <charset val="238"/>
    </font>
    <font>
      <sz val="9"/>
      <color rgb="FF000000"/>
      <name val="Times New Roman CE"/>
      <family val="1"/>
      <charset val="238"/>
    </font>
    <font>
      <sz val="9"/>
      <name val="Times New Roman"/>
      <family val="1"/>
      <charset val="238"/>
    </font>
    <font>
      <b val="true"/>
      <sz val="14"/>
      <name val="Times New Roman CE"/>
      <family val="1"/>
      <charset val="238"/>
    </font>
    <font>
      <b val="true"/>
      <sz val="8"/>
      <color rgb="FF000000"/>
      <name val="Times New Roman CE"/>
      <family val="0"/>
      <charset val="238"/>
    </font>
    <font>
      <sz val="9"/>
      <name val="Times New Roman CE"/>
      <family val="0"/>
    </font>
    <font>
      <sz val="9"/>
      <name val="Arial CE"/>
      <family val="0"/>
      <charset val="238"/>
    </font>
    <font>
      <b val="true"/>
      <sz val="9"/>
      <name val="Times New Roman CE"/>
      <family val="0"/>
      <charset val="238"/>
    </font>
    <font>
      <b val="true"/>
      <sz val="10"/>
      <name val="Times New Roman CE"/>
      <family val="0"/>
      <charset val="238"/>
    </font>
    <font>
      <b val="true"/>
      <sz val="9"/>
      <name val="Times New Roman"/>
      <family val="1"/>
      <charset val="238"/>
    </font>
    <font>
      <b val="true"/>
      <sz val="13"/>
      <name val="Times New Roman CE"/>
      <family val="0"/>
      <charset val="238"/>
    </font>
    <font>
      <i val="true"/>
      <sz val="9"/>
      <name val="Times New Roman CE"/>
      <family val="1"/>
      <charset val="238"/>
    </font>
    <font>
      <i val="true"/>
      <sz val="9"/>
      <name val="Times New Roman CE"/>
      <family val="0"/>
      <charset val="238"/>
    </font>
    <font>
      <b val="true"/>
      <i val="true"/>
      <sz val="10"/>
      <name val="Times New Roman CE"/>
      <family val="0"/>
      <charset val="238"/>
    </font>
    <font>
      <i val="true"/>
      <sz val="9"/>
      <name val="Times New Roman"/>
      <family val="1"/>
      <charset val="238"/>
    </font>
    <font>
      <b val="true"/>
      <sz val="10"/>
      <name val="Times New Roman CE"/>
      <family val="1"/>
      <charset val="238"/>
    </font>
    <font>
      <sz val="10"/>
      <name val="Times New Roman CE"/>
      <family val="1"/>
      <charset val="238"/>
    </font>
    <font>
      <sz val="9"/>
      <color rgb="FFFF00FF"/>
      <name val="Times New Roman CE"/>
      <family val="1"/>
      <charset val="238"/>
    </font>
    <font>
      <b val="true"/>
      <sz val="8"/>
      <name val="Times New Roman CE"/>
      <family val="1"/>
      <charset val="238"/>
    </font>
    <font>
      <b val="true"/>
      <sz val="9"/>
      <color rgb="FFFF00FF"/>
      <name val="Times New Roman CE"/>
      <family val="1"/>
      <charset val="238"/>
    </font>
    <font>
      <b val="true"/>
      <sz val="10"/>
      <color rgb="FFFF00FF"/>
      <name val="Times New Roman CE"/>
      <family val="1"/>
      <charset val="238"/>
    </font>
    <font>
      <sz val="9"/>
      <color rgb="FFFF00FF"/>
      <name val="Times New Roman"/>
      <family val="1"/>
    </font>
    <font>
      <sz val="9"/>
      <name val="Times New Roman"/>
      <family val="1"/>
    </font>
    <font>
      <sz val="10"/>
      <color rgb="FFFF00FF"/>
      <name val="Times New Roman CE"/>
      <family val="1"/>
      <charset val="238"/>
    </font>
    <font>
      <b val="true"/>
      <i val="true"/>
      <sz val="10"/>
      <name val="Times New Roman CE"/>
      <family val="1"/>
      <charset val="238"/>
    </font>
    <font>
      <b val="true"/>
      <sz val="13"/>
      <name val="Times New Roman CE"/>
      <family val="1"/>
      <charset val="238"/>
    </font>
    <font>
      <b val="true"/>
      <sz val="9"/>
      <color rgb="FFFF0000"/>
      <name val="Times New Roman CE"/>
      <family val="1"/>
      <charset val="238"/>
    </font>
    <font>
      <sz val="8"/>
      <name val="Times New Roman CE"/>
      <family val="1"/>
      <charset val="238"/>
    </font>
    <font>
      <i val="true"/>
      <sz val="9"/>
      <color rgb="FFCC99FF"/>
      <name val="Times New Roman CE"/>
      <family val="1"/>
      <charset val="238"/>
    </font>
    <font>
      <sz val="9"/>
      <color rgb="FFFFFFFF"/>
      <name val="Times New Roman CE"/>
      <family val="1"/>
      <charset val="238"/>
    </font>
    <font>
      <sz val="14"/>
      <name val="Times New Roman CE"/>
      <family val="1"/>
      <charset val="238"/>
    </font>
    <font>
      <b val="true"/>
      <sz val="8"/>
      <name val="Times New Roman CE"/>
      <family val="0"/>
      <charset val="238"/>
    </font>
    <font>
      <sz val="12"/>
      <name val="Times New Roman CE"/>
      <family val="0"/>
      <charset val="238"/>
    </font>
    <font>
      <sz val="8"/>
      <color rgb="FF000000"/>
      <name val="Times New Roman CE"/>
      <family val="1"/>
      <charset val="238"/>
    </font>
    <font>
      <b val="true"/>
      <sz val="10"/>
      <color rgb="FF000000"/>
      <name val="Times New Roman CE"/>
      <family val="0"/>
      <charset val="238"/>
    </font>
    <font>
      <sz val="7"/>
      <name val="Times New Roman CE"/>
      <family val="1"/>
      <charset val="238"/>
    </font>
    <font>
      <sz val="10"/>
      <name val="Times New Roman"/>
      <family val="1"/>
      <charset val="238"/>
    </font>
    <font>
      <sz val="8"/>
      <name val="Times New Roman"/>
      <family val="1"/>
      <charset val="238"/>
    </font>
  </fonts>
  <fills count="5">
    <fill>
      <patternFill patternType="none"/>
    </fill>
    <fill>
      <patternFill patternType="gray125"/>
    </fill>
    <fill>
      <patternFill patternType="solid">
        <fgColor rgb="FFEFEFEF"/>
        <bgColor rgb="FFFBFBFB"/>
      </patternFill>
    </fill>
    <fill>
      <patternFill patternType="solid">
        <fgColor rgb="FFFBFBFB"/>
        <bgColor rgb="FFFFFFFF"/>
      </patternFill>
    </fill>
    <fill>
      <patternFill patternType="solid">
        <fgColor rgb="FFFFFFFF"/>
        <bgColor rgb="FFFBFBFB"/>
      </patternFill>
    </fill>
  </fills>
  <borders count="6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style="medium"/>
      <right/>
      <top/>
      <bottom style="thin"/>
      <diagonal/>
    </border>
    <border diagonalUp="false" diagonalDown="false">
      <left style="medium"/>
      <right/>
      <top/>
      <bottom/>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style="medium"/>
      <bottom style="thin"/>
      <diagonal/>
    </border>
    <border diagonalUp="false" diagonalDown="false">
      <left style="medium"/>
      <right/>
      <top style="medium"/>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medium"/>
      <bottom/>
      <diagonal/>
    </border>
    <border diagonalUp="false" diagonalDown="false">
      <left/>
      <right/>
      <top style="thin"/>
      <bottom/>
      <diagonal/>
    </border>
    <border diagonalUp="false" diagonalDown="false">
      <left style="medium"/>
      <right/>
      <top/>
      <bottom style="medium"/>
      <diagonal/>
    </border>
    <border diagonalUp="false" diagonalDown="false">
      <left/>
      <right/>
      <top style="thin"/>
      <bottom style="medium"/>
      <diagonal/>
    </border>
    <border diagonalUp="false" diagonalDown="false">
      <left/>
      <right/>
      <top style="medium"/>
      <bottom style="thin"/>
      <diagonal/>
    </border>
    <border diagonalUp="false" diagonalDown="false">
      <left/>
      <right/>
      <top/>
      <bottom style="thin"/>
      <diagonal/>
    </border>
    <border diagonalUp="false" diagonalDown="false">
      <left/>
      <right/>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bottom/>
      <diagonal/>
    </border>
    <border diagonalUp="false" diagonalDown="false">
      <left/>
      <right style="medium"/>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righ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general" vertical="center" textRotation="0" wrapText="true" indent="0" shrinkToFit="false"/>
      <protection locked="true" hidden="false"/>
    </xf>
    <xf numFmtId="164" fontId="8" fillId="3" borderId="5" xfId="0" applyFont="true" applyBorder="true" applyAlignment="true" applyProtection="false">
      <alignment horizontal="general" vertical="center" textRotation="0" wrapText="false" indent="0" shrinkToFit="false"/>
      <protection locked="true" hidden="false"/>
    </xf>
    <xf numFmtId="164" fontId="8" fillId="3" borderId="5" xfId="0" applyFont="true" applyBorder="true" applyAlignment="true" applyProtection="false">
      <alignment horizontal="right" vertical="center" textRotation="0" wrapText="false" indent="0" shrinkToFit="false"/>
      <protection locked="true" hidden="false"/>
    </xf>
    <xf numFmtId="164" fontId="8" fillId="3" borderId="6" xfId="0" applyFont="true" applyBorder="true" applyAlignment="true" applyProtection="false">
      <alignment horizontal="right" vertical="center" textRotation="0" wrapText="false" indent="0" shrinkToFit="false"/>
      <protection locked="true" hidden="false"/>
    </xf>
    <xf numFmtId="164" fontId="8" fillId="3" borderId="7"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5" fontId="11" fillId="0" borderId="9" xfId="0" applyFont="true" applyBorder="true" applyAlignment="true" applyProtection="false">
      <alignment horizontal="right" vertical="center" textRotation="0" wrapText="true" indent="0" shrinkToFit="false"/>
      <protection locked="true" hidden="false"/>
    </xf>
    <xf numFmtId="165" fontId="11" fillId="0" borderId="10" xfId="0" applyFont="true" applyBorder="true" applyAlignment="true" applyProtection="false">
      <alignment horizontal="right" vertical="center" textRotation="0" wrapText="true" indent="0" shrinkToFit="false"/>
      <protection locked="true" hidden="false"/>
    </xf>
    <xf numFmtId="164" fontId="8" fillId="3" borderId="11" xfId="0" applyFont="true" applyBorder="tru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5" fontId="11" fillId="0" borderId="13" xfId="0" applyFont="true" applyBorder="true" applyAlignment="true" applyProtection="false">
      <alignment horizontal="right" vertical="center" textRotation="0" wrapText="true" indent="0" shrinkToFit="false"/>
      <protection locked="true" hidden="false"/>
    </xf>
    <xf numFmtId="165" fontId="11" fillId="0" borderId="14" xfId="0" applyFont="true" applyBorder="true" applyAlignment="true" applyProtection="false">
      <alignment horizontal="right" vertical="center" textRotation="0" wrapText="true" indent="0" shrinkToFit="false"/>
      <protection locked="true" hidden="false"/>
    </xf>
    <xf numFmtId="165" fontId="11" fillId="0" borderId="12" xfId="0" applyFont="true" applyBorder="true" applyAlignment="true" applyProtection="false">
      <alignment horizontal="right"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4" fontId="8" fillId="3" borderId="11" xfId="0" applyFont="true" applyBorder="true" applyAlignment="tru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general" vertical="center" textRotation="0" wrapText="true" indent="0" shrinkToFit="false"/>
      <protection locked="true" hidden="false"/>
    </xf>
    <xf numFmtId="164" fontId="8" fillId="3" borderId="15" xfId="0" applyFont="true" applyBorder="true" applyAlignment="true" applyProtection="false">
      <alignment horizontal="general" vertical="center" textRotation="0" wrapText="true" indent="0" shrinkToFit="false"/>
      <protection locked="true" hidden="false"/>
    </xf>
    <xf numFmtId="164" fontId="9" fillId="3" borderId="16" xfId="0" applyFont="true" applyBorder="true" applyAlignment="true" applyProtection="false">
      <alignment horizontal="general"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5" fontId="7" fillId="0" borderId="17" xfId="0" applyFont="true" applyBorder="true" applyAlignment="true" applyProtection="false">
      <alignment horizontal="right" vertical="center" textRotation="0" wrapText="true" indent="0" shrinkToFit="false"/>
      <protection locked="true" hidden="false"/>
    </xf>
    <xf numFmtId="165" fontId="7" fillId="0" borderId="18"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11" fillId="0" borderId="19" xfId="0" applyFont="true" applyBorder="true" applyAlignment="true" applyProtection="false">
      <alignment horizontal="right" vertical="center" textRotation="0" wrapText="true" indent="0" shrinkToFit="false"/>
      <protection locked="true" hidden="false"/>
    </xf>
    <xf numFmtId="166" fontId="11" fillId="0" borderId="3" xfId="0" applyFont="true" applyBorder="true" applyAlignment="true" applyProtection="false">
      <alignment horizontal="right"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4" fontId="7" fillId="3" borderId="7"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5" fontId="7" fillId="0" borderId="9" xfId="0" applyFont="true" applyBorder="true" applyAlignment="true" applyProtection="false">
      <alignment horizontal="right" vertical="center" textRotation="0" wrapText="true" indent="0" shrinkToFit="false"/>
      <protection locked="true" hidden="false"/>
    </xf>
    <xf numFmtId="165" fontId="7" fillId="0" borderId="10" xfId="0" applyFont="true" applyBorder="true" applyAlignment="true" applyProtection="false">
      <alignment horizontal="right" vertical="center" textRotation="0" wrapText="true" indent="0" shrinkToFit="false"/>
      <protection locked="true" hidden="false"/>
    </xf>
    <xf numFmtId="164" fontId="7" fillId="3" borderId="11" xfId="0"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5" fontId="7" fillId="0" borderId="13" xfId="0" applyFont="true" applyBorder="true" applyAlignment="true" applyProtection="false">
      <alignment horizontal="right" vertical="center" textRotation="0" wrapText="true" indent="0" shrinkToFit="false"/>
      <protection locked="true" hidden="false"/>
    </xf>
    <xf numFmtId="165" fontId="7" fillId="0" borderId="14" xfId="0" applyFont="true" applyBorder="true" applyAlignment="true" applyProtection="false">
      <alignment horizontal="right" vertical="center" textRotation="0" wrapText="true" indent="0" shrinkToFit="false"/>
      <protection locked="true" hidden="false"/>
    </xf>
    <xf numFmtId="164" fontId="7" fillId="3" borderId="16" xfId="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6" fontId="7" fillId="0" borderId="20" xfId="0" applyFont="true" applyBorder="true" applyAlignment="true" applyProtection="false">
      <alignment horizontal="right" vertical="center" textRotation="0" wrapText="true" indent="0" shrinkToFit="false"/>
      <protection locked="true" hidden="false"/>
    </xf>
    <xf numFmtId="166" fontId="7" fillId="0" borderId="18" xfId="0" applyFont="true" applyBorder="true" applyAlignment="true" applyProtection="false">
      <alignment horizontal="right" vertical="center" textRotation="0" wrapText="true" indent="0" shrinkToFit="false"/>
      <protection locked="true" hidden="false"/>
    </xf>
    <xf numFmtId="164" fontId="9" fillId="3" borderId="21" xfId="0" applyFont="true" applyBorder="true" applyAlignment="true" applyProtection="false">
      <alignment horizontal="general" vertical="center" textRotation="0" wrapText="true" indent="0" shrinkToFit="false"/>
      <protection locked="true" hidden="false"/>
    </xf>
    <xf numFmtId="165" fontId="7" fillId="0" borderId="8" xfId="0" applyFont="true" applyBorder="true" applyAlignment="true" applyProtection="false">
      <alignment horizontal="right" vertical="center" textRotation="0" wrapText="true" indent="0" shrinkToFit="false"/>
      <protection locked="true" hidden="false"/>
    </xf>
    <xf numFmtId="165" fontId="7" fillId="0" borderId="22" xfId="0" applyFont="true" applyBorder="true" applyAlignment="true" applyProtection="false">
      <alignment horizontal="right" vertical="center" textRotation="0" wrapText="true" indent="0" shrinkToFit="false"/>
      <protection locked="true" hidden="false"/>
    </xf>
    <xf numFmtId="164" fontId="9" fillId="3" borderId="23" xfId="0" applyFont="true" applyBorder="true" applyAlignment="true" applyProtection="false">
      <alignment horizontal="general"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5" fontId="7" fillId="0" borderId="17" xfId="0" applyFont="true" applyBorder="true" applyAlignment="true" applyProtection="false">
      <alignment horizontal="right" vertical="center" textRotation="0" wrapText="true" indent="0" shrinkToFit="false"/>
      <protection locked="true" hidden="false"/>
    </xf>
    <xf numFmtId="165" fontId="7" fillId="0" borderId="24"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7" fillId="0" borderId="20" xfId="0" applyFont="true" applyBorder="true" applyAlignment="true" applyProtection="false">
      <alignment horizontal="right" vertical="center" textRotation="0" wrapText="tru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righ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5" fontId="8" fillId="0" borderId="12" xfId="0" applyFont="true" applyBorder="true" applyAlignment="true" applyProtection="false">
      <alignment horizontal="right" vertical="center" textRotation="0" wrapText="true" indent="0" shrinkToFit="false"/>
      <protection locked="true" hidden="false"/>
    </xf>
    <xf numFmtId="165" fontId="8" fillId="0" borderId="14" xfId="0" applyFont="true" applyBorder="true" applyAlignment="true" applyProtection="false">
      <alignment horizontal="right" vertical="center" textRotation="0" wrapText="true" indent="0" shrinkToFit="false"/>
      <protection locked="true" hidden="false"/>
    </xf>
    <xf numFmtId="164" fontId="9" fillId="3" borderId="11" xfId="0" applyFont="true" applyBorder="true" applyAlignment="true" applyProtection="false">
      <alignment horizontal="general"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right" vertical="center" textRotation="0" wrapText="true" indent="0" shrinkToFit="false"/>
      <protection locked="true" hidden="false"/>
    </xf>
    <xf numFmtId="165" fontId="17" fillId="0" borderId="14"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5" fontId="9" fillId="0" borderId="12" xfId="0" applyFont="true" applyBorder="true" applyAlignment="true" applyProtection="false">
      <alignment horizontal="right" vertical="center" textRotation="0" wrapText="true" indent="0" shrinkToFit="false"/>
      <protection locked="true" hidden="false"/>
    </xf>
    <xf numFmtId="165" fontId="9" fillId="0" borderId="14" xfId="0" applyFont="true" applyBorder="true" applyAlignment="true" applyProtection="false">
      <alignment horizontal="right" vertical="center" textRotation="0" wrapText="true" indent="0" shrinkToFit="false"/>
      <protection locked="true" hidden="false"/>
    </xf>
    <xf numFmtId="165" fontId="5" fillId="0" borderId="12" xfId="0" applyFont="true" applyBorder="true" applyAlignment="true" applyProtection="false">
      <alignment horizontal="right" vertical="center" textRotation="0" wrapText="true" indent="0" shrinkToFit="false"/>
      <protection locked="true" hidden="false"/>
    </xf>
    <xf numFmtId="165" fontId="5" fillId="0" borderId="14" xfId="0" applyFont="true" applyBorder="true" applyAlignment="true" applyProtection="false">
      <alignment horizontal="right"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5" fontId="17" fillId="0" borderId="17" xfId="0" applyFont="true" applyBorder="true" applyAlignment="true" applyProtection="false">
      <alignment horizontal="right" vertical="center" textRotation="0" wrapText="true" indent="0" shrinkToFit="false"/>
      <protection locked="true" hidden="false"/>
    </xf>
    <xf numFmtId="165" fontId="17" fillId="0" borderId="18" xfId="0" applyFont="true" applyBorder="true" applyAlignment="true" applyProtection="false">
      <alignment horizontal="right" vertical="center" textRotation="0" wrapText="true" indent="0" shrinkToFit="false"/>
      <protection locked="true" hidden="false"/>
    </xf>
    <xf numFmtId="164" fontId="5" fillId="4" borderId="0" xfId="0" applyFont="true" applyBorder="true" applyAlignment="true" applyProtection="false">
      <alignment horizontal="general" vertical="center" textRotation="0" wrapText="false" indent="0" shrinkToFit="false"/>
      <protection locked="true" hidden="false"/>
    </xf>
    <xf numFmtId="165" fontId="5" fillId="4" borderId="0" xfId="0" applyFont="true" applyBorder="true" applyAlignment="true" applyProtection="false">
      <alignment horizontal="general" vertical="center" textRotation="0" wrapText="false" indent="0" shrinkToFit="false"/>
      <protection locked="true" hidden="false"/>
    </xf>
    <xf numFmtId="164" fontId="9" fillId="3"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right" vertical="center" textRotation="0" wrapText="true" indent="0" shrinkToFit="false"/>
      <protection locked="true" hidden="false"/>
    </xf>
    <xf numFmtId="165" fontId="9" fillId="0" borderId="10" xfId="0" applyFont="true" applyBorder="true" applyAlignment="true" applyProtection="false">
      <alignment horizontal="right" vertical="center" textRotation="0" wrapText="true" indent="0" shrinkToFit="false"/>
      <protection locked="true" hidden="false"/>
    </xf>
    <xf numFmtId="164" fontId="19" fillId="3" borderId="11"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6" fontId="9" fillId="0" borderId="17" xfId="0" applyFont="true" applyBorder="true" applyAlignment="true" applyProtection="false">
      <alignment horizontal="right" vertical="center" textRotation="0" wrapText="true" indent="0" shrinkToFit="false"/>
      <protection locked="true" hidden="false"/>
    </xf>
    <xf numFmtId="166" fontId="9" fillId="0" borderId="18"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5" fontId="9" fillId="0" borderId="17" xfId="0" applyFont="true" applyBorder="true" applyAlignment="true" applyProtection="false">
      <alignment horizontal="right" vertical="center" textRotation="0" wrapText="true" indent="0" shrinkToFit="false"/>
      <protection locked="true" hidden="false"/>
    </xf>
    <xf numFmtId="165" fontId="9" fillId="0" borderId="18" xfId="0" applyFont="true" applyBorder="true" applyAlignment="true" applyProtection="false">
      <alignment horizontal="right"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4" fontId="18" fillId="2" borderId="4" xfId="0" applyFont="true" applyBorder="true" applyAlignment="true" applyProtection="false">
      <alignment horizontal="right" vertical="center" textRotation="0" wrapText="true" indent="0" shrinkToFit="false"/>
      <protection locked="true" hidden="false"/>
    </xf>
    <xf numFmtId="164" fontId="9" fillId="2" borderId="5" xfId="0" applyFont="true" applyBorder="true" applyAlignment="true" applyProtection="false">
      <alignment horizontal="right" vertical="center" textRotation="0" wrapText="false" indent="0" shrinkToFit="false"/>
      <protection locked="true" hidden="false"/>
    </xf>
    <xf numFmtId="164" fontId="9" fillId="3" borderId="25" xfId="0" applyFont="true" applyBorder="true" applyAlignment="true" applyProtection="false">
      <alignment horizontal="left" vertical="center" textRotation="0" wrapText="true" indent="0" shrinkToFit="false"/>
      <protection locked="true" hidden="false"/>
    </xf>
    <xf numFmtId="164" fontId="17" fillId="3" borderId="26" xfId="0" applyFont="true" applyBorder="true" applyAlignment="true" applyProtection="false">
      <alignment horizontal="center" vertical="center" textRotation="0" wrapText="true" indent="0" shrinkToFit="false"/>
      <protection locked="true" hidden="false"/>
    </xf>
    <xf numFmtId="165" fontId="17" fillId="4" borderId="12" xfId="0" applyFont="true" applyBorder="true" applyAlignment="true" applyProtection="false">
      <alignment horizontal="right" vertical="center" textRotation="0" wrapText="true" indent="0" shrinkToFit="false"/>
      <protection locked="true" hidden="false"/>
    </xf>
    <xf numFmtId="165" fontId="17" fillId="4" borderId="14" xfId="0" applyFont="true" applyBorder="true" applyAlignment="true" applyProtection="false">
      <alignment horizontal="right" vertical="center" textRotation="0" wrapText="true" indent="0" shrinkToFit="false"/>
      <protection locked="true" hidden="false"/>
    </xf>
    <xf numFmtId="164" fontId="18" fillId="4" borderId="0" xfId="0" applyFont="true" applyBorder="false" applyAlignment="true" applyProtection="false">
      <alignment horizontal="general" vertical="center" textRotation="0" wrapText="true" indent="0" shrinkToFit="false"/>
      <protection locked="true" hidden="false"/>
    </xf>
    <xf numFmtId="164" fontId="8" fillId="3" borderId="25" xfId="0" applyFont="true" applyBorder="true" applyAlignment="true" applyProtection="false">
      <alignment horizontal="left" vertical="center" textRotation="0" wrapText="true" indent="0" shrinkToFit="false"/>
      <protection locked="true" hidden="false"/>
    </xf>
    <xf numFmtId="164" fontId="5" fillId="3" borderId="26" xfId="0" applyFont="true" applyBorder="true" applyAlignment="true" applyProtection="false">
      <alignment horizontal="center" vertical="center" textRotation="0" wrapText="true" indent="0" shrinkToFit="false"/>
      <protection locked="true" hidden="false"/>
    </xf>
    <xf numFmtId="165" fontId="5" fillId="4" borderId="12" xfId="0" applyFont="true" applyBorder="true" applyAlignment="true" applyProtection="false">
      <alignment horizontal="right" vertical="center" textRotation="0" wrapText="true" indent="0" shrinkToFit="false"/>
      <protection locked="true" hidden="false"/>
    </xf>
    <xf numFmtId="165" fontId="5" fillId="4" borderId="14" xfId="0" applyFont="true" applyBorder="true" applyAlignment="true" applyProtection="false">
      <alignment horizontal="right" vertical="center" textRotation="0" wrapText="true" indent="0" shrinkToFit="false"/>
      <protection locked="true" hidden="false"/>
    </xf>
    <xf numFmtId="164" fontId="4" fillId="4" borderId="0" xfId="0" applyFont="true" applyBorder="false" applyAlignment="true" applyProtection="false">
      <alignment horizontal="general" vertical="center" textRotation="0" wrapText="true" indent="0" shrinkToFit="false"/>
      <protection locked="true" hidden="false"/>
    </xf>
    <xf numFmtId="164" fontId="8" fillId="3" borderId="25" xfId="0" applyFont="true" applyBorder="true" applyAlignment="true" applyProtection="false">
      <alignment horizontal="general" vertical="center" textRotation="0" wrapText="true" indent="0" shrinkToFit="false"/>
      <protection locked="true" hidden="false"/>
    </xf>
    <xf numFmtId="164" fontId="12" fillId="3" borderId="25" xfId="0" applyFont="true" applyBorder="true" applyAlignment="true" applyProtection="false">
      <alignment horizontal="general" vertical="center" textRotation="0" wrapText="true" indent="0" shrinkToFit="false"/>
      <protection locked="true" hidden="false"/>
    </xf>
    <xf numFmtId="164" fontId="8" fillId="3" borderId="27" xfId="0" applyFont="true" applyBorder="true" applyAlignment="true" applyProtection="false">
      <alignment horizontal="left" vertical="center" textRotation="0" wrapText="true" indent="0" shrinkToFit="false"/>
      <protection locked="true" hidden="false"/>
    </xf>
    <xf numFmtId="164" fontId="12" fillId="3" borderId="25" xfId="0" applyFont="true" applyBorder="true" applyAlignment="true" applyProtection="false">
      <alignment horizontal="left" vertical="center" textRotation="0" wrapText="true" indent="0" shrinkToFit="false"/>
      <protection locked="true" hidden="false"/>
    </xf>
    <xf numFmtId="164" fontId="9" fillId="0" borderId="25" xfId="0" applyFont="true" applyBorder="true" applyAlignment="true" applyProtection="false">
      <alignment horizontal="left" vertical="center" textRotation="0" wrapText="true" indent="0" shrinkToFit="false"/>
      <protection locked="true" hidden="false"/>
    </xf>
    <xf numFmtId="164" fontId="8" fillId="0" borderId="25" xfId="0" applyFont="true" applyBorder="true" applyAlignment="true" applyProtection="false">
      <alignment horizontal="left" vertical="center" textRotation="0" wrapText="true" indent="0" shrinkToFit="false"/>
      <protection locked="true" hidden="false"/>
    </xf>
    <xf numFmtId="164" fontId="9" fillId="3" borderId="25" xfId="0" applyFont="true" applyBorder="true" applyAlignment="true" applyProtection="false">
      <alignment horizontal="left" vertical="center" textRotation="0" wrapText="false" indent="0" shrinkToFit="false"/>
      <protection locked="true" hidden="false"/>
    </xf>
    <xf numFmtId="164" fontId="8" fillId="3" borderId="28" xfId="0" applyFont="true" applyBorder="true" applyAlignment="true" applyProtection="false">
      <alignment horizontal="left" vertical="center" textRotation="0" wrapText="true" indent="0" shrinkToFit="false"/>
      <protection locked="true" hidden="false"/>
    </xf>
    <xf numFmtId="164" fontId="8" fillId="3" borderId="29" xfId="0" applyFont="true" applyBorder="true" applyAlignment="true" applyProtection="false">
      <alignment horizontal="left" vertical="center" textRotation="0" wrapText="true" indent="0" shrinkToFit="false"/>
      <protection locked="true" hidden="false"/>
    </xf>
    <xf numFmtId="164" fontId="9" fillId="3" borderId="23" xfId="0" applyFont="true" applyBorder="true" applyAlignment="true" applyProtection="false">
      <alignment horizontal="left" vertical="center" textRotation="0" wrapText="true" indent="0" shrinkToFit="false"/>
      <protection locked="true" hidden="false"/>
    </xf>
    <xf numFmtId="164" fontId="17" fillId="3" borderId="30" xfId="0" applyFont="true" applyBorder="true" applyAlignment="true" applyProtection="false">
      <alignment horizontal="center" vertical="center" textRotation="0" wrapText="true" indent="0" shrinkToFit="false"/>
      <protection locked="true" hidden="false"/>
    </xf>
    <xf numFmtId="165" fontId="17" fillId="4" borderId="17" xfId="0" applyFont="true" applyBorder="true" applyAlignment="true" applyProtection="false">
      <alignment horizontal="right" vertical="center" textRotation="0" wrapText="true" indent="0" shrinkToFit="false"/>
      <protection locked="true" hidden="false"/>
    </xf>
    <xf numFmtId="165" fontId="17" fillId="4" borderId="18"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right" vertical="center" textRotation="0" wrapText="true" indent="0" shrinkToFit="false"/>
      <protection locked="true" hidden="false"/>
    </xf>
    <xf numFmtId="167" fontId="17" fillId="0" borderId="12"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right" vertical="center" textRotation="0" wrapText="true" indent="0" shrinkToFit="false"/>
      <protection locked="true" hidden="false"/>
    </xf>
    <xf numFmtId="165" fontId="17" fillId="0" borderId="14" xfId="0" applyFont="true" applyBorder="true" applyAlignment="true" applyProtection="false">
      <alignment horizontal="right" vertical="center" textRotation="0" wrapText="true" indent="0" shrinkToFit="false"/>
      <protection locked="true" hidden="false"/>
    </xf>
    <xf numFmtId="164" fontId="9" fillId="3" borderId="25" xfId="0" applyFont="true" applyBorder="true" applyAlignment="true" applyProtection="false">
      <alignment horizontal="general" vertical="center" textRotation="0" wrapText="true" indent="0" shrinkToFit="false"/>
      <protection locked="true" hidden="false"/>
    </xf>
    <xf numFmtId="167" fontId="5" fillId="0" borderId="12" xfId="0" applyFont="true" applyBorder="true" applyAlignment="true" applyProtection="false">
      <alignment horizontal="center" vertical="center" textRotation="0" wrapText="true" indent="0" shrinkToFit="false"/>
      <protection locked="true" hidden="false"/>
    </xf>
    <xf numFmtId="164" fontId="9" fillId="3" borderId="29" xfId="0" applyFont="true" applyBorder="true" applyAlignment="true" applyProtection="false">
      <alignment horizontal="left" vertical="center" textRotation="0" wrapText="true" indent="0" shrinkToFit="false"/>
      <protection locked="true" hidden="false"/>
    </xf>
    <xf numFmtId="167" fontId="8" fillId="0" borderId="12" xfId="0" applyFont="true" applyBorder="true" applyAlignment="true" applyProtection="false">
      <alignment horizontal="center" vertical="center" textRotation="0" wrapText="true" indent="0" shrinkToFit="false"/>
      <protection locked="true" hidden="false"/>
    </xf>
    <xf numFmtId="165" fontId="5" fillId="0" borderId="12" xfId="0" applyFont="true" applyBorder="true" applyAlignment="true" applyProtection="false">
      <alignment horizontal="right" vertical="center" textRotation="0" wrapText="true" indent="0" shrinkToFit="false"/>
      <protection locked="true" hidden="false"/>
    </xf>
    <xf numFmtId="165" fontId="5" fillId="0" borderId="14" xfId="0" applyFont="true" applyBorder="true" applyAlignment="true" applyProtection="false">
      <alignment horizontal="right" vertical="center" textRotation="0" wrapText="true" indent="0" shrinkToFit="false"/>
      <protection locked="true" hidden="false"/>
    </xf>
    <xf numFmtId="164" fontId="9" fillId="3" borderId="28" xfId="0" applyFont="true" applyBorder="true" applyAlignment="true" applyProtection="false">
      <alignment horizontal="left" vertical="center" textRotation="0" wrapText="false" indent="0" shrinkToFit="false"/>
      <protection locked="true" hidden="false"/>
    </xf>
    <xf numFmtId="164" fontId="9" fillId="3" borderId="28" xfId="0" applyFont="true" applyBorder="true" applyAlignment="true" applyProtection="false">
      <alignment horizontal="left" vertical="center" textRotation="0" wrapText="true" indent="0" shrinkToFit="false"/>
      <protection locked="true" hidden="false"/>
    </xf>
    <xf numFmtId="167" fontId="17" fillId="0" borderId="12" xfId="0" applyFont="true" applyBorder="true" applyAlignment="true" applyProtection="false">
      <alignment horizontal="general" vertical="center" textRotation="0" wrapText="true" indent="0" shrinkToFit="false"/>
      <protection locked="true" hidden="false"/>
    </xf>
    <xf numFmtId="164" fontId="9" fillId="3" borderId="25" xfId="0" applyFont="true" applyBorder="true" applyAlignment="true" applyProtection="false">
      <alignment horizontal="general" vertical="center" textRotation="0" wrapText="false" indent="0" shrinkToFit="false"/>
      <protection locked="true" hidden="false"/>
    </xf>
    <xf numFmtId="167" fontId="5" fillId="0" borderId="17"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righ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7" fillId="2" borderId="4" xfId="0" applyFont="true" applyBorder="true" applyAlignment="true" applyProtection="false">
      <alignment horizontal="general" vertical="center" textRotation="0" wrapText="true" indent="0" shrinkToFit="false"/>
      <protection locked="true" hidden="false"/>
    </xf>
    <xf numFmtId="164" fontId="5" fillId="2" borderId="31"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general" vertical="center" textRotation="0" wrapText="true" indent="0" shrinkToFit="false"/>
      <protection locked="true" hidden="false"/>
    </xf>
    <xf numFmtId="164" fontId="5" fillId="4" borderId="26" xfId="0" applyFont="true" applyBorder="true" applyAlignment="true" applyProtection="false">
      <alignment horizontal="center" vertical="center" textRotation="0" wrapText="true" indent="0" shrinkToFit="false"/>
      <protection locked="true" hidden="false"/>
    </xf>
    <xf numFmtId="165" fontId="5" fillId="0" borderId="32" xfId="0" applyFont="true" applyBorder="true" applyAlignment="true" applyProtection="false">
      <alignment horizontal="right" vertical="center" textRotation="0" wrapText="true" indent="0" shrinkToFit="false"/>
      <protection locked="true" hidden="false"/>
    </xf>
    <xf numFmtId="165" fontId="5" fillId="0" borderId="33" xfId="0" applyFont="true" applyBorder="true" applyAlignment="true" applyProtection="false">
      <alignment horizontal="right" vertical="center" textRotation="0" wrapText="true" indent="0" shrinkToFit="false"/>
      <protection locked="true" hidden="false"/>
    </xf>
    <xf numFmtId="164" fontId="8" fillId="0" borderId="25" xfId="0" applyFont="true" applyBorder="true" applyAlignment="true" applyProtection="false">
      <alignment horizontal="general" vertical="center" textRotation="0" wrapText="true" indent="0" shrinkToFit="false"/>
      <protection locked="true" hidden="false"/>
    </xf>
    <xf numFmtId="164" fontId="17" fillId="0" borderId="23" xfId="0" applyFont="true" applyBorder="true" applyAlignment="true" applyProtection="false">
      <alignment horizontal="general" vertical="center" textRotation="0" wrapText="true" indent="0" shrinkToFit="false"/>
      <protection locked="true" hidden="false"/>
    </xf>
    <xf numFmtId="164" fontId="17" fillId="4" borderId="30"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left" vertical="center" textRotation="0" wrapText="true" indent="0" shrinkToFit="false"/>
      <protection locked="true" hidden="false"/>
    </xf>
    <xf numFmtId="165" fontId="5" fillId="0" borderId="12" xfId="0" applyFont="true" applyBorder="true" applyAlignment="true" applyProtection="false">
      <alignment horizontal="general" vertical="center" textRotation="0" wrapText="true" indent="0" shrinkToFit="false"/>
      <protection locked="true" hidden="false"/>
    </xf>
    <xf numFmtId="165" fontId="5" fillId="0" borderId="14" xfId="0" applyFont="true" applyBorder="true" applyAlignment="true" applyProtection="false">
      <alignment horizontal="general" vertical="center" textRotation="0" wrapText="true" indent="0" shrinkToFit="false"/>
      <protection locked="true" hidden="false"/>
    </xf>
    <xf numFmtId="164" fontId="17" fillId="4" borderId="26"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general" vertical="center" textRotation="0" wrapText="true" indent="0" shrinkToFit="false"/>
      <protection locked="true" hidden="false"/>
    </xf>
    <xf numFmtId="164" fontId="22" fillId="4" borderId="34" xfId="0" applyFont="true" applyBorder="true" applyAlignment="true" applyProtection="false">
      <alignment horizontal="center" vertical="center" textRotation="0" wrapText="false" indent="0" shrinkToFit="false"/>
      <protection locked="true" hidden="false"/>
    </xf>
    <xf numFmtId="165" fontId="22" fillId="0" borderId="12" xfId="0" applyFont="true" applyBorder="true" applyAlignment="true" applyProtection="false">
      <alignment horizontal="general" vertical="center" textRotation="0" wrapText="false" indent="0" shrinkToFit="false"/>
      <protection locked="true" hidden="false"/>
    </xf>
    <xf numFmtId="165" fontId="22" fillId="0" borderId="1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12" fillId="0" borderId="25" xfId="0" applyFont="true" applyBorder="true" applyAlignment="true" applyProtection="false">
      <alignment horizontal="general" vertical="center" textRotation="0" wrapText="true" indent="0" shrinkToFit="false"/>
      <protection locked="true" hidden="false"/>
    </xf>
    <xf numFmtId="164" fontId="5" fillId="4" borderId="34"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general" vertical="center" textRotation="0" wrapText="false" indent="0" shrinkToFit="false"/>
      <protection locked="true" hidden="false"/>
    </xf>
    <xf numFmtId="165" fontId="5" fillId="0" borderId="14" xfId="0" applyFont="true" applyBorder="tru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true" indent="0" shrinkToFit="false"/>
      <protection locked="true" hidden="false"/>
    </xf>
    <xf numFmtId="164" fontId="12" fillId="0" borderId="25" xfId="0" applyFont="true" applyBorder="true" applyAlignment="true" applyProtection="false">
      <alignment horizontal="left" vertical="center" textRotation="0" wrapText="true" indent="0" shrinkToFit="false"/>
      <protection locked="true" hidden="false"/>
    </xf>
    <xf numFmtId="165" fontId="5" fillId="0" borderId="35" xfId="0" applyFont="true" applyBorder="true" applyAlignment="true" applyProtection="false">
      <alignment horizontal="right" vertical="center" textRotation="0" wrapText="true" indent="0" shrinkToFit="false"/>
      <protection locked="true" hidden="false"/>
    </xf>
    <xf numFmtId="164" fontId="12" fillId="0" borderId="27" xfId="0" applyFont="true" applyBorder="true" applyAlignment="true" applyProtection="false">
      <alignment horizontal="left" vertical="center" textRotation="0" wrapText="true" indent="0" shrinkToFit="false"/>
      <protection locked="true" hidden="false"/>
    </xf>
    <xf numFmtId="164" fontId="12" fillId="4" borderId="25" xfId="0" applyFont="true" applyBorder="true" applyAlignment="true" applyProtection="false">
      <alignment horizontal="general" vertical="center" textRotation="0" wrapText="true" indent="0" shrinkToFit="false"/>
      <protection locked="true" hidden="false"/>
    </xf>
    <xf numFmtId="164" fontId="8" fillId="0" borderId="27"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5" fillId="4" borderId="36"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right" vertical="center" textRotation="0" wrapText="true" indent="0" shrinkToFit="false"/>
      <protection locked="true" hidden="false"/>
    </xf>
    <xf numFmtId="165" fontId="5" fillId="0" borderId="10" xfId="0" applyFont="true" applyBorder="true" applyAlignment="true" applyProtection="false">
      <alignment horizontal="righ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5" fontId="5" fillId="0" borderId="19" xfId="0" applyFont="true" applyBorder="true" applyAlignment="true" applyProtection="false">
      <alignment horizontal="right" vertical="center" textRotation="0" wrapText="true" indent="0" shrinkToFit="false"/>
      <protection locked="true" hidden="false"/>
    </xf>
    <xf numFmtId="165" fontId="5" fillId="0" borderId="3" xfId="0" applyFont="true" applyBorder="true" applyAlignment="true" applyProtection="false">
      <alignment horizontal="right" vertical="center" textRotation="0" wrapText="true" indent="0" shrinkToFit="false"/>
      <protection locked="true" hidden="false"/>
    </xf>
    <xf numFmtId="164" fontId="8" fillId="0" borderId="37" xfId="0" applyFont="true" applyBorder="true" applyAlignment="true" applyProtection="false">
      <alignment horizontal="left" vertical="center" textRotation="0" wrapText="false" indent="0" shrinkToFit="false"/>
      <protection locked="true" hidden="false"/>
    </xf>
    <xf numFmtId="164" fontId="8" fillId="0" borderId="28"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5" fontId="26" fillId="0" borderId="0" xfId="0" applyFont="true" applyBorder="fals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8" fillId="0" borderId="21" xfId="0" applyFont="true" applyBorder="true" applyAlignment="true" applyProtection="false">
      <alignment horizontal="left" vertical="center" textRotation="0" wrapText="false" indent="0" shrinkToFit="false"/>
      <protection locked="true" hidden="false"/>
    </xf>
    <xf numFmtId="164" fontId="9" fillId="2" borderId="4" xfId="0" applyFont="true" applyBorder="true" applyAlignment="true" applyProtection="false">
      <alignment horizontal="left"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true" indent="0" shrinkToFit="false"/>
      <protection locked="true" hidden="false"/>
    </xf>
    <xf numFmtId="164" fontId="8" fillId="4" borderId="25" xfId="0" applyFont="true" applyBorder="true" applyAlignment="true" applyProtection="false">
      <alignment horizontal="general" vertical="center" textRotation="0" wrapText="true" indent="0" shrinkToFit="false"/>
      <protection locked="true" hidden="false"/>
    </xf>
    <xf numFmtId="164" fontId="5" fillId="0" borderId="25" xfId="0" applyFont="true" applyBorder="true" applyAlignment="true" applyProtection="false">
      <alignment horizontal="general" vertical="center" textRotation="0" wrapText="true" indent="0" shrinkToFit="false"/>
      <protection locked="true" hidden="false"/>
    </xf>
    <xf numFmtId="164" fontId="5" fillId="4" borderId="38" xfId="0" applyFont="true" applyBorder="true" applyAlignment="true" applyProtection="false">
      <alignment horizontal="center" vertical="center" textRotation="0" wrapText="true" indent="0" shrinkToFit="false"/>
      <protection locked="true" hidden="false"/>
    </xf>
    <xf numFmtId="165" fontId="5" fillId="0" borderId="39" xfId="0" applyFont="true" applyBorder="true" applyAlignment="true" applyProtection="false">
      <alignment horizontal="right" vertical="center" textRotation="0" wrapText="true" indent="0" shrinkToFit="false"/>
      <protection locked="true" hidden="false"/>
    </xf>
    <xf numFmtId="165" fontId="5" fillId="0" borderId="40" xfId="0" applyFont="true" applyBorder="true" applyAlignment="true" applyProtection="false">
      <alignment horizontal="right" vertical="center" textRotation="0" wrapText="true" indent="0" shrinkToFit="false"/>
      <protection locked="true" hidden="false"/>
    </xf>
    <xf numFmtId="164" fontId="9" fillId="2" borderId="4" xfId="0" applyFont="true" applyBorder="true" applyAlignment="true" applyProtection="false">
      <alignment horizontal="general" vertical="center" textRotation="0" wrapText="true" indent="0" shrinkToFit="false"/>
      <protection locked="true" hidden="false"/>
    </xf>
    <xf numFmtId="164" fontId="5" fillId="2" borderId="31" xfId="0" applyFont="true" applyBorder="true" applyAlignment="true" applyProtection="false">
      <alignment horizontal="general" vertical="center" textRotation="0" wrapText="true" indent="0" shrinkToFit="false"/>
      <protection locked="true" hidden="false"/>
    </xf>
    <xf numFmtId="164" fontId="8" fillId="0" borderId="28" xfId="0" applyFont="true" applyBorder="true" applyAlignment="true" applyProtection="false">
      <alignment horizontal="general" vertical="center" textRotation="0" wrapText="true" indent="0" shrinkToFit="false"/>
      <protection locked="true" hidden="false"/>
    </xf>
    <xf numFmtId="164" fontId="8" fillId="0" borderId="27" xfId="0" applyFont="true" applyBorder="true" applyAlignment="true" applyProtection="false">
      <alignment horizontal="general" vertical="center" textRotation="0" wrapText="true" indent="0" shrinkToFit="false"/>
      <protection locked="true" hidden="false"/>
    </xf>
    <xf numFmtId="164" fontId="19" fillId="0" borderId="23" xfId="0" applyFont="true" applyBorder="true" applyAlignment="true" applyProtection="false">
      <alignment horizontal="general" vertical="center" textRotation="0" wrapText="true" indent="0" shrinkToFit="false"/>
      <protection locked="true" hidden="false"/>
    </xf>
    <xf numFmtId="164" fontId="17" fillId="0" borderId="23" xfId="0" applyFont="true" applyBorder="true" applyAlignment="true" applyProtection="false">
      <alignment horizontal="left" vertical="bottom" textRotation="0" wrapText="tru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true" indent="0" shrinkToFit="false"/>
      <protection locked="true" hidden="false"/>
    </xf>
    <xf numFmtId="164" fontId="12" fillId="0" borderId="41"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5" fillId="0" borderId="26" xfId="0" applyFont="true" applyBorder="true" applyAlignment="true" applyProtection="false">
      <alignment horizontal="right" vertical="center" textRotation="0" wrapText="true" indent="0" shrinkToFit="false"/>
      <protection locked="true" hidden="false"/>
    </xf>
    <xf numFmtId="165" fontId="17" fillId="0" borderId="30" xfId="0" applyFont="true" applyBorder="true" applyAlignment="true" applyProtection="false">
      <alignment horizontal="right" vertical="center" textRotation="0" wrapText="true" indent="0" shrinkToFit="false"/>
      <protection locked="true" hidden="false"/>
    </xf>
    <xf numFmtId="165" fontId="17" fillId="0" borderId="24"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left" vertical="center" textRotation="0" wrapText="true" indent="0" shrinkToFit="false"/>
      <protection locked="true" hidden="false"/>
    </xf>
    <xf numFmtId="164" fontId="17" fillId="0" borderId="42" xfId="0" applyFont="true" applyBorder="true" applyAlignment="true" applyProtection="false">
      <alignment horizontal="general" vertical="center" textRotation="0" wrapText="true" indent="0" shrinkToFit="false"/>
      <protection locked="true" hidden="false"/>
    </xf>
    <xf numFmtId="164" fontId="5" fillId="0" borderId="42" xfId="0" applyFont="true" applyBorder="true" applyAlignment="true" applyProtection="false">
      <alignment horizontal="center" vertical="center" textRotation="0" wrapText="true" indent="0" shrinkToFit="false"/>
      <protection locked="true" hidden="false"/>
    </xf>
    <xf numFmtId="165" fontId="5" fillId="0" borderId="42" xfId="0" applyFont="true" applyBorder="true" applyAlignment="true" applyProtection="false">
      <alignment horizontal="right" vertical="center" textRotation="0" wrapText="true" indent="0" shrinkToFit="false"/>
      <protection locked="true" hidden="false"/>
    </xf>
    <xf numFmtId="164" fontId="8" fillId="4" borderId="26"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left"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left" vertical="center" textRotation="0" wrapText="false" indent="0" shrinkToFit="false"/>
      <protection locked="true" hidden="false"/>
    </xf>
    <xf numFmtId="164" fontId="17" fillId="0" borderId="23"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5" fontId="28"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 fillId="0" borderId="25" xfId="0" applyFont="true" applyBorder="true" applyAlignment="true" applyProtection="false">
      <alignment horizontal="left" vertical="center" textRotation="0" wrapText="true" indent="0" shrinkToFit="false"/>
      <protection locked="true" hidden="false"/>
    </xf>
    <xf numFmtId="164" fontId="5" fillId="4" borderId="26" xfId="0" applyFont="true" applyBorder="true" applyAlignment="true" applyProtection="false">
      <alignment horizontal="general" vertical="center" textRotation="0" wrapText="false" indent="0" shrinkToFit="false"/>
      <protection locked="true" hidden="false"/>
    </xf>
    <xf numFmtId="165" fontId="5" fillId="4" borderId="12" xfId="0" applyFont="true" applyBorder="true" applyAlignment="true" applyProtection="false">
      <alignment horizontal="right" vertical="center" textRotation="0" wrapText="false" indent="0" shrinkToFit="false"/>
      <protection locked="true" hidden="false"/>
    </xf>
    <xf numFmtId="165" fontId="5" fillId="4" borderId="14" xfId="0" applyFont="true" applyBorder="true" applyAlignment="true" applyProtection="false">
      <alignment horizontal="right" vertical="center" textRotation="0" wrapText="false" indent="0" shrinkToFit="false"/>
      <protection locked="true" hidden="false"/>
    </xf>
    <xf numFmtId="164" fontId="9" fillId="0" borderId="43" xfId="0" applyFont="true" applyBorder="true" applyAlignment="true" applyProtection="false">
      <alignment horizontal="left" vertical="center" textRotation="0" wrapText="false" indent="0" shrinkToFit="false"/>
      <protection locked="true" hidden="false"/>
    </xf>
    <xf numFmtId="164" fontId="17" fillId="4" borderId="30" xfId="0" applyFont="true" applyBorder="true" applyAlignment="true" applyProtection="false">
      <alignment horizontal="general" vertical="center" textRotation="0" wrapText="false" indent="0" shrinkToFit="false"/>
      <protection locked="true" hidden="false"/>
    </xf>
    <xf numFmtId="165" fontId="5" fillId="4" borderId="17" xfId="0" applyFont="true" applyBorder="true" applyAlignment="true" applyProtection="false">
      <alignment horizontal="right" vertical="center" textRotation="0" wrapText="false" indent="0" shrinkToFit="false"/>
      <protection locked="true" hidden="false"/>
    </xf>
    <xf numFmtId="165" fontId="5" fillId="4" borderId="18"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5" fillId="0" borderId="12" xfId="0" applyFont="true" applyBorder="true" applyAlignment="true" applyProtection="false">
      <alignment horizontal="right" vertical="center" textRotation="0" wrapText="false" indent="0" shrinkToFit="false"/>
      <protection locked="true" hidden="false"/>
    </xf>
    <xf numFmtId="165" fontId="5" fillId="0" borderId="14" xfId="0" applyFont="true" applyBorder="true" applyAlignment="true" applyProtection="false">
      <alignment horizontal="right" vertical="center" textRotation="0" wrapText="false" indent="0" shrinkToFit="false"/>
      <protection locked="true" hidden="false"/>
    </xf>
    <xf numFmtId="164" fontId="8" fillId="0" borderId="29" xfId="0" applyFont="true" applyBorder="true" applyAlignment="true" applyProtection="false">
      <alignment horizontal="general" vertical="center" textRotation="0" wrapText="true" indent="0" shrinkToFit="false"/>
      <protection locked="true" hidden="false"/>
    </xf>
    <xf numFmtId="165" fontId="17" fillId="0" borderId="17" xfId="0" applyFont="true" applyBorder="true" applyAlignment="true" applyProtection="false">
      <alignment horizontal="right" vertical="center" textRotation="0" wrapText="false" indent="0" shrinkToFit="false"/>
      <protection locked="true" hidden="false"/>
    </xf>
    <xf numFmtId="165" fontId="17" fillId="0" borderId="18" xfId="0" applyFont="true" applyBorder="true" applyAlignment="true" applyProtection="false">
      <alignment horizontal="right" vertical="center" textRotation="0" wrapText="false" indent="0" shrinkToFit="false"/>
      <protection locked="true" hidden="false"/>
    </xf>
    <xf numFmtId="165" fontId="8" fillId="4" borderId="12" xfId="0" applyFont="true" applyBorder="true" applyAlignment="true" applyProtection="false">
      <alignment horizontal="right" vertical="center" textRotation="0" wrapText="false" indent="0" shrinkToFit="false"/>
      <protection locked="true" hidden="false"/>
    </xf>
    <xf numFmtId="165" fontId="8" fillId="4" borderId="14" xfId="0" applyFont="true" applyBorder="true" applyAlignment="true" applyProtection="false">
      <alignment horizontal="right" vertical="center" textRotation="0" wrapText="false" indent="0" shrinkToFit="false"/>
      <protection locked="true" hidden="false"/>
    </xf>
    <xf numFmtId="164" fontId="5" fillId="4" borderId="34" xfId="0" applyFont="true" applyBorder="true" applyAlignment="true" applyProtection="false">
      <alignment horizontal="general" vertical="center" textRotation="0" wrapText="false" indent="0" shrinkToFit="false"/>
      <protection locked="true" hidden="false"/>
    </xf>
    <xf numFmtId="168" fontId="8" fillId="0" borderId="28" xfId="0" applyFont="true" applyBorder="true" applyAlignment="true" applyProtection="false">
      <alignment horizontal="general" vertical="center" textRotation="0" wrapText="true" indent="0" shrinkToFit="false"/>
      <protection locked="true" hidden="false"/>
    </xf>
    <xf numFmtId="164" fontId="17" fillId="4" borderId="44" xfId="0" applyFont="true" applyBorder="true" applyAlignment="true" applyProtection="false">
      <alignment horizontal="general" vertical="center" textRotation="0" wrapText="false" indent="0" shrinkToFit="false"/>
      <protection locked="true" hidden="false"/>
    </xf>
    <xf numFmtId="165" fontId="9" fillId="4" borderId="17" xfId="0" applyFont="true" applyBorder="true" applyAlignment="true" applyProtection="false">
      <alignment horizontal="right" vertical="center" textRotation="0" wrapText="false" indent="0" shrinkToFit="false"/>
      <protection locked="true" hidden="false"/>
    </xf>
    <xf numFmtId="165" fontId="9" fillId="4" borderId="18" xfId="0" applyFont="true" applyBorder="true" applyAlignment="true" applyProtection="false">
      <alignment horizontal="right"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65" fontId="5" fillId="0" borderId="42" xfId="0" applyFont="true" applyBorder="true" applyAlignment="true" applyProtection="false">
      <alignment horizontal="right" vertical="center" textRotation="0" wrapText="false" indent="0" shrinkToFit="false"/>
      <protection locked="true" hidden="false"/>
    </xf>
    <xf numFmtId="164" fontId="8" fillId="0" borderId="37" xfId="0" applyFont="true" applyBorder="true" applyAlignment="true" applyProtection="false">
      <alignment horizontal="general" vertical="center" textRotation="0" wrapText="true" indent="0" shrinkToFit="false"/>
      <protection locked="true" hidden="false"/>
    </xf>
    <xf numFmtId="164" fontId="5" fillId="0" borderId="21" xfId="0" applyFont="true" applyBorder="true" applyAlignment="true" applyProtection="false">
      <alignment horizontal="general" vertical="center" textRotation="0" wrapText="true" indent="0" shrinkToFit="false"/>
      <protection locked="true" hidden="false"/>
    </xf>
    <xf numFmtId="164" fontId="8" fillId="4" borderId="25" xfId="0" applyFont="true" applyBorder="true" applyAlignment="true" applyProtection="false">
      <alignment horizontal="general" vertical="top" textRotation="0" wrapText="true" indent="0" shrinkToFit="false"/>
      <protection locked="true" hidden="false"/>
    </xf>
    <xf numFmtId="164" fontId="5" fillId="0" borderId="25" xfId="0" applyFont="true" applyBorder="true" applyAlignment="true" applyProtection="false">
      <alignment horizontal="general" vertical="top" textRotation="0" wrapText="true" indent="0" shrinkToFit="false"/>
      <protection locked="true" hidden="false"/>
    </xf>
    <xf numFmtId="164" fontId="17" fillId="4" borderId="2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5" fontId="29"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5" fontId="17" fillId="4" borderId="17" xfId="0" applyFont="true" applyBorder="true" applyAlignment="true" applyProtection="false">
      <alignment horizontal="right" vertical="center" textRotation="0" wrapText="false" indent="0" shrinkToFit="false"/>
      <protection locked="true" hidden="false"/>
    </xf>
    <xf numFmtId="165" fontId="17" fillId="4" borderId="18"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4" fontId="19" fillId="2" borderId="4" xfId="0" applyFont="true" applyBorder="true" applyAlignment="true" applyProtection="false">
      <alignment horizontal="general" vertical="center" textRotation="0" wrapText="true" indent="0" shrinkToFit="false"/>
      <protection locked="true" hidden="false"/>
    </xf>
    <xf numFmtId="164" fontId="19" fillId="2" borderId="4" xfId="0" applyFont="true" applyBorder="true" applyAlignment="true" applyProtection="false">
      <alignment horizontal="left" vertical="center" textRotation="0" wrapText="true" indent="0" shrinkToFit="false"/>
      <protection locked="true" hidden="false"/>
    </xf>
    <xf numFmtId="164" fontId="19" fillId="0" borderId="43" xfId="0" applyFont="true" applyBorder="true" applyAlignment="true" applyProtection="false">
      <alignment horizontal="general" vertical="center" textRotation="0" wrapText="true" indent="0" shrinkToFit="false"/>
      <protection locked="true" hidden="false"/>
    </xf>
    <xf numFmtId="164" fontId="17" fillId="0" borderId="43" xfId="0" applyFont="true" applyBorder="true" applyAlignment="true" applyProtection="false">
      <alignment horizontal="general" vertical="center" textRotation="0" wrapText="true" indent="0" shrinkToFit="false"/>
      <protection locked="true" hidden="false"/>
    </xf>
    <xf numFmtId="164" fontId="12" fillId="4" borderId="26" xfId="0" applyFont="true" applyBorder="true" applyAlignment="true" applyProtection="false">
      <alignment horizontal="center" vertical="center" textRotation="0" wrapText="true" indent="0" shrinkToFit="false"/>
      <protection locked="true" hidden="false"/>
    </xf>
    <xf numFmtId="165" fontId="8" fillId="0" borderId="12" xfId="0" applyFont="true" applyBorder="true" applyAlignment="true" applyProtection="false">
      <alignment horizontal="general" vertical="center" textRotation="0" wrapText="true" indent="0" shrinkToFit="false"/>
      <protection locked="true" hidden="false"/>
    </xf>
    <xf numFmtId="165" fontId="8" fillId="0" borderId="14" xfId="0" applyFont="true" applyBorder="true" applyAlignment="true" applyProtection="false">
      <alignment horizontal="general" vertical="center" textRotation="0" wrapText="true" indent="0" shrinkToFit="false"/>
      <protection locked="true" hidden="false"/>
    </xf>
    <xf numFmtId="164" fontId="19" fillId="4" borderId="26" xfId="0" applyFont="true" applyBorder="true" applyAlignment="true" applyProtection="false">
      <alignment horizontal="center" vertical="center" textRotation="0" wrapText="true" indent="0" shrinkToFit="false"/>
      <protection locked="true" hidden="false"/>
    </xf>
    <xf numFmtId="164" fontId="24" fillId="4" borderId="42" xfId="0" applyFont="true" applyBorder="true" applyAlignment="true" applyProtection="false">
      <alignment horizontal="center" vertical="center" textRotation="0" wrapText="false" indent="0" shrinkToFit="false"/>
      <protection locked="true" hidden="false"/>
    </xf>
    <xf numFmtId="165" fontId="22" fillId="0" borderId="39" xfId="0" applyFont="true" applyBorder="true" applyAlignment="true" applyProtection="false">
      <alignment horizontal="right" vertical="center" textRotation="0" wrapText="false" indent="0" shrinkToFit="false"/>
      <protection locked="true" hidden="false"/>
    </xf>
    <xf numFmtId="165" fontId="22" fillId="0" borderId="40" xfId="0" applyFont="true" applyBorder="true" applyAlignment="true" applyProtection="false">
      <alignment horizontal="right" vertical="center" textRotation="0" wrapText="false" indent="0" shrinkToFit="false"/>
      <protection locked="true" hidden="false"/>
    </xf>
    <xf numFmtId="164" fontId="12" fillId="4" borderId="42" xfId="0" applyFont="true" applyBorder="true" applyAlignment="true" applyProtection="false">
      <alignment horizontal="center" vertical="center" textRotation="0" wrapText="false" indent="0" shrinkToFit="false"/>
      <protection locked="true" hidden="false"/>
    </xf>
    <xf numFmtId="165" fontId="5" fillId="0" borderId="39" xfId="0" applyFont="true" applyBorder="true" applyAlignment="true" applyProtection="false">
      <alignment horizontal="right" vertical="center" textRotation="0" wrapText="false" indent="0" shrinkToFit="false"/>
      <protection locked="true" hidden="false"/>
    </xf>
    <xf numFmtId="165" fontId="5" fillId="0" borderId="40" xfId="0" applyFont="true" applyBorder="true" applyAlignment="true" applyProtection="false">
      <alignment horizontal="right" vertical="center" textRotation="0" wrapText="false" indent="0" shrinkToFit="false"/>
      <protection locked="true" hidden="false"/>
    </xf>
    <xf numFmtId="164" fontId="19" fillId="4" borderId="30" xfId="0" applyFont="true" applyBorder="true" applyAlignment="true" applyProtection="false">
      <alignment horizontal="general" vertical="center" textRotation="0" wrapText="false" indent="0" shrinkToFit="false"/>
      <protection locked="true" hidden="false"/>
    </xf>
    <xf numFmtId="164" fontId="5" fillId="4" borderId="25" xfId="0" applyFont="true" applyBorder="true" applyAlignment="true" applyProtection="false">
      <alignment horizontal="general" vertical="center" textRotation="0" wrapText="true" indent="0" shrinkToFit="false"/>
      <protection locked="true" hidden="false"/>
    </xf>
    <xf numFmtId="164" fontId="8" fillId="4" borderId="25" xfId="0" applyFont="true" applyBorder="true" applyAlignment="false" applyProtection="false">
      <alignment horizontal="general" vertical="bottom" textRotation="0" wrapText="false" indent="0" shrinkToFit="false"/>
      <protection locked="true" hidden="false"/>
    </xf>
    <xf numFmtId="164" fontId="8" fillId="4" borderId="25"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false">
      <alignment horizontal="general" vertical="center" textRotation="0" wrapText="true" indent="0" shrinkToFit="false"/>
      <protection locked="true" hidden="false"/>
    </xf>
    <xf numFmtId="164" fontId="17" fillId="4" borderId="26" xfId="0" applyFont="true" applyBorder="true" applyAlignment="true" applyProtection="false">
      <alignment horizontal="general" vertical="center" textRotation="0" wrapText="false" indent="0" shrinkToFit="false"/>
      <protection locked="true" hidden="false"/>
    </xf>
    <xf numFmtId="165" fontId="9" fillId="4" borderId="12" xfId="0" applyFont="true" applyBorder="true" applyAlignment="true" applyProtection="false">
      <alignment horizontal="right" vertical="center" textRotation="0" wrapText="false" indent="0" shrinkToFit="false"/>
      <protection locked="true" hidden="false"/>
    </xf>
    <xf numFmtId="165" fontId="9" fillId="4" borderId="14"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8" fillId="4" borderId="26"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5" fontId="16" fillId="0" borderId="5" xfId="0" applyFont="true" applyBorder="true" applyAlignment="true" applyProtection="false">
      <alignment horizontal="center" vertical="center" textRotation="0" wrapText="false" indent="0" shrinkToFit="false"/>
      <protection locked="true" hidden="false"/>
    </xf>
    <xf numFmtId="165" fontId="16"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5" fontId="8" fillId="4" borderId="12" xfId="0" applyFont="true" applyBorder="true" applyAlignment="true" applyProtection="false">
      <alignment horizontal="right" vertical="center" textRotation="0" wrapText="true" indent="0" shrinkToFit="false"/>
      <protection locked="true" hidden="false"/>
    </xf>
    <xf numFmtId="165" fontId="8" fillId="4" borderId="14" xfId="0" applyFont="true" applyBorder="true" applyAlignment="true" applyProtection="false">
      <alignment horizontal="right" vertical="center" textRotation="0" wrapText="true" indent="0" shrinkToFit="false"/>
      <protection locked="true" hidden="false"/>
    </xf>
    <xf numFmtId="164" fontId="9" fillId="4" borderId="23" xfId="0" applyFont="true" applyBorder="true" applyAlignment="true" applyProtection="false">
      <alignment horizontal="general" vertical="center" textRotation="0" wrapText="true" indent="0" shrinkToFit="false"/>
      <protection locked="true" hidden="false"/>
    </xf>
    <xf numFmtId="164" fontId="9" fillId="4" borderId="30" xfId="0" applyFont="true" applyBorder="true" applyAlignment="true" applyProtection="false">
      <alignment horizontal="center" vertical="center" textRotation="0" wrapText="true" indent="0" shrinkToFit="false"/>
      <protection locked="true" hidden="false"/>
    </xf>
    <xf numFmtId="165" fontId="8" fillId="4" borderId="17" xfId="0" applyFont="true" applyBorder="true" applyAlignment="true" applyProtection="false">
      <alignment horizontal="right" vertical="center" textRotation="0" wrapText="true" indent="0" shrinkToFit="false"/>
      <protection locked="true" hidden="false"/>
    </xf>
    <xf numFmtId="165" fontId="8" fillId="4" borderId="18" xfId="0" applyFont="true" applyBorder="true" applyAlignment="true" applyProtection="false">
      <alignment horizontal="right" vertical="center" textRotation="0" wrapText="true" indent="0" shrinkToFit="false"/>
      <protection locked="true" hidden="false"/>
    </xf>
    <xf numFmtId="164" fontId="8" fillId="0" borderId="37" xfId="0" applyFont="tru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true">
      <alignment horizontal="general" vertical="center" textRotation="0" wrapText="true" indent="0" shrinkToFit="false"/>
      <protection locked="false" hidden="false"/>
    </xf>
    <xf numFmtId="164" fontId="8" fillId="0" borderId="25" xfId="0" applyFont="true" applyBorder="true" applyAlignment="true" applyProtection="true">
      <alignment horizontal="left" vertical="center" textRotation="0" wrapText="true" indent="0" shrinkToFit="false"/>
      <protection locked="false" hidden="false"/>
    </xf>
    <xf numFmtId="164" fontId="8" fillId="0" borderId="25" xfId="0" applyFont="true" applyBorder="true" applyAlignment="true" applyProtection="true">
      <alignment horizontal="left" vertical="center" textRotation="0" wrapText="true" indent="0" shrinkToFit="false"/>
      <protection locked="true" hidden="false"/>
    </xf>
    <xf numFmtId="164" fontId="8" fillId="0" borderId="25" xfId="0" applyFont="true" applyBorder="true" applyAlignment="true" applyProtection="true">
      <alignment horizontal="general" vertical="center" textRotation="0" wrapText="true" indent="0" shrinkToFit="false"/>
      <protection locked="true" hidden="false"/>
    </xf>
    <xf numFmtId="164" fontId="9" fillId="0" borderId="23"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9" fillId="4" borderId="12" xfId="0" applyFont="true" applyBorder="true" applyAlignment="true" applyProtection="false">
      <alignment horizontal="right" vertical="center" textRotation="0" wrapText="true" indent="0" shrinkToFit="false"/>
      <protection locked="true" hidden="false"/>
    </xf>
    <xf numFmtId="165" fontId="9" fillId="4" borderId="14"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false">
      <alignment horizontal="general" vertical="center" textRotation="0" wrapText="true" indent="0" shrinkToFit="false"/>
      <protection locked="true" hidden="false"/>
    </xf>
    <xf numFmtId="165" fontId="9" fillId="4" borderId="17" xfId="0" applyFont="true" applyBorder="true" applyAlignment="true" applyProtection="false">
      <alignment horizontal="right" vertical="center" textRotation="0" wrapText="true" indent="0" shrinkToFit="false"/>
      <protection locked="true" hidden="false"/>
    </xf>
    <xf numFmtId="168" fontId="8" fillId="0" borderId="25" xfId="0" applyFont="true" applyBorder="true" applyAlignment="true" applyProtection="false">
      <alignment horizontal="general" vertical="center" textRotation="0" wrapText="true" indent="0" shrinkToFit="false"/>
      <protection locked="true" hidden="false"/>
    </xf>
    <xf numFmtId="164" fontId="8" fillId="0" borderId="28" xfId="0" applyFont="true" applyBorder="true" applyAlignment="true" applyProtection="false">
      <alignment horizontal="left" vertical="center" textRotation="0" wrapText="true" indent="0" shrinkToFit="false"/>
      <protection locked="true" hidden="false"/>
    </xf>
    <xf numFmtId="165" fontId="9" fillId="4" borderId="18" xfId="0" applyFont="true" applyBorder="true" applyAlignment="true" applyProtection="false">
      <alignment horizontal="right" vertical="center" textRotation="0" wrapText="true" indent="0" shrinkToFit="false"/>
      <protection locked="true" hidden="false"/>
    </xf>
    <xf numFmtId="164" fontId="31" fillId="0" borderId="25" xfId="0" applyFont="true" applyBorder="true" applyAlignment="true" applyProtection="false">
      <alignment horizontal="general" vertical="center" textRotation="0" wrapText="true" indent="0" shrinkToFit="false"/>
      <protection locked="true" hidden="false"/>
    </xf>
    <xf numFmtId="164" fontId="19" fillId="2" borderId="4" xfId="0" applyFont="true" applyBorder="true" applyAlignment="true" applyProtection="false">
      <alignment horizontal="general" vertical="center" textRotation="0" wrapText="false" indent="0" shrinkToFit="false"/>
      <protection locked="true" hidden="false"/>
    </xf>
    <xf numFmtId="164" fontId="17" fillId="4" borderId="38" xfId="0" applyFont="true" applyBorder="true" applyAlignment="true" applyProtection="false">
      <alignment horizontal="center" vertical="center" textRotation="0" wrapText="true" indent="0" shrinkToFit="false"/>
      <protection locked="true" hidden="false"/>
    </xf>
    <xf numFmtId="165" fontId="5" fillId="0" borderId="39" xfId="0" applyFont="true" applyBorder="true" applyAlignment="true" applyProtection="false">
      <alignment horizontal="general" vertical="center" textRotation="0" wrapText="true" indent="0" shrinkToFit="false"/>
      <protection locked="true" hidden="false"/>
    </xf>
    <xf numFmtId="165" fontId="5" fillId="0" borderId="40" xfId="0" applyFont="true" applyBorder="true" applyAlignment="true" applyProtection="false">
      <alignment horizontal="general" vertical="center" textRotation="0" wrapText="true" indent="0" shrinkToFit="false"/>
      <protection locked="true" hidden="false"/>
    </xf>
    <xf numFmtId="164" fontId="22" fillId="4" borderId="42" xfId="0" applyFont="true" applyBorder="true" applyAlignment="true" applyProtection="false">
      <alignment horizontal="center" vertical="center" textRotation="0" wrapText="false" indent="0" shrinkToFit="false"/>
      <protection locked="true" hidden="false"/>
    </xf>
    <xf numFmtId="165" fontId="22" fillId="0" borderId="39" xfId="0" applyFont="true" applyBorder="true" applyAlignment="true" applyProtection="false">
      <alignment horizontal="general" vertical="center" textRotation="0" wrapText="false" indent="0" shrinkToFit="false"/>
      <protection locked="true" hidden="false"/>
    </xf>
    <xf numFmtId="165" fontId="22" fillId="0" borderId="40" xfId="0" applyFont="true" applyBorder="true" applyAlignment="true" applyProtection="false">
      <alignment horizontal="general" vertical="center" textRotation="0" wrapText="false" indent="0" shrinkToFit="false"/>
      <protection locked="true" hidden="false"/>
    </xf>
    <xf numFmtId="164" fontId="5" fillId="4" borderId="42" xfId="0" applyFont="true" applyBorder="true" applyAlignment="true" applyProtection="false">
      <alignment horizontal="center" vertical="center" textRotation="0" wrapText="false" indent="0" shrinkToFit="false"/>
      <protection locked="true" hidden="false"/>
    </xf>
    <xf numFmtId="165" fontId="5" fillId="0" borderId="39" xfId="0" applyFont="true" applyBorder="true" applyAlignment="true" applyProtection="false">
      <alignment horizontal="general" vertical="center" textRotation="0" wrapText="false" indent="0" shrinkToFit="false"/>
      <protection locked="true" hidden="false"/>
    </xf>
    <xf numFmtId="165" fontId="5" fillId="0" borderId="4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5" fillId="4" borderId="8" xfId="0" applyFont="true" applyBorder="true" applyAlignment="true" applyProtection="false">
      <alignment horizontal="right" vertical="center" textRotation="0" wrapText="true" indent="0" shrinkToFit="false"/>
      <protection locked="true" hidden="false"/>
    </xf>
    <xf numFmtId="165" fontId="5" fillId="0" borderId="8" xfId="0" applyFont="true" applyBorder="true" applyAlignment="true" applyProtection="false">
      <alignment horizontal="right" vertical="center" textRotation="0" wrapText="true" indent="0" shrinkToFit="false"/>
      <protection locked="true" hidden="false"/>
    </xf>
    <xf numFmtId="164" fontId="32" fillId="0" borderId="25" xfId="0" applyFont="true" applyBorder="true" applyAlignment="true" applyProtection="false">
      <alignment horizontal="general" vertical="center" textRotation="0" wrapText="true" indent="0" shrinkToFit="false"/>
      <protection locked="true" hidden="false"/>
    </xf>
    <xf numFmtId="164" fontId="21" fillId="4" borderId="42" xfId="0" applyFont="true" applyBorder="true" applyAlignment="true" applyProtection="false">
      <alignment horizontal="center" vertical="center" textRotation="0" wrapText="false" indent="0" shrinkToFit="false"/>
      <protection locked="true" hidden="false"/>
    </xf>
    <xf numFmtId="165" fontId="21" fillId="0" borderId="39" xfId="0" applyFont="true" applyBorder="true" applyAlignment="true" applyProtection="false">
      <alignment horizontal="general" vertical="center" textRotation="0" wrapText="false" indent="0" shrinkToFit="false"/>
      <protection locked="true" hidden="false"/>
    </xf>
    <xf numFmtId="165" fontId="21" fillId="0" borderId="4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5" fontId="5" fillId="4" borderId="17" xfId="0" applyFont="true" applyBorder="true" applyAlignment="true" applyProtection="false">
      <alignment horizontal="right" vertical="center" textRotation="0" wrapText="true" indent="0" shrinkToFit="false"/>
      <protection locked="true" hidden="false"/>
    </xf>
    <xf numFmtId="165" fontId="5" fillId="4" borderId="18" xfId="0" applyFont="true" applyBorder="true" applyAlignment="true" applyProtection="false">
      <alignment horizontal="right" vertical="center" textRotation="0" wrapText="true" indent="0" shrinkToFit="false"/>
      <protection locked="true" hidden="false"/>
    </xf>
    <xf numFmtId="168" fontId="8" fillId="0" borderId="28" xfId="0" applyFont="true" applyBorder="true" applyAlignment="true" applyProtection="false">
      <alignment horizontal="general" vertical="center" textRotation="0" wrapText="true" indent="0" shrinkToFit="false"/>
      <protection locked="tru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left" vertical="center" textRotation="0" wrapText="false" indent="0" shrinkToFit="false"/>
      <protection locked="true" hidden="false"/>
    </xf>
    <xf numFmtId="164" fontId="8" fillId="0" borderId="25" xfId="0" applyFont="true" applyBorder="true" applyAlignment="true" applyProtection="false">
      <alignment horizontal="general" vertical="top" textRotation="0" wrapText="true" indent="0" shrinkToFit="false"/>
      <protection locked="true" hidden="false"/>
    </xf>
    <xf numFmtId="164" fontId="8" fillId="4" borderId="26" xfId="0" applyFont="true" applyBorder="true" applyAlignment="true" applyProtection="false">
      <alignment horizontal="center" vertical="top" textRotation="0" wrapText="true" indent="0" shrinkToFit="false"/>
      <protection locked="true" hidden="false"/>
    </xf>
    <xf numFmtId="168" fontId="8" fillId="0" borderId="27" xfId="0" applyFont="true" applyBorder="true" applyAlignment="true" applyProtection="false">
      <alignment horizontal="left" vertical="center" textRotation="0" wrapText="true" indent="0" shrinkToFit="false"/>
      <protection locked="true" hidden="false"/>
    </xf>
    <xf numFmtId="164" fontId="8" fillId="0" borderId="27" xfId="0" applyFont="true" applyBorder="true" applyAlignment="true" applyProtection="false">
      <alignment horizontal="left" vertical="center" textRotation="0" wrapText="true" indent="0" shrinkToFit="false"/>
      <protection locked="true" hidden="false"/>
    </xf>
    <xf numFmtId="164" fontId="8" fillId="0" borderId="28"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5" fontId="8" fillId="4" borderId="39" xfId="0" applyFont="true" applyBorder="true" applyAlignment="true" applyProtection="false">
      <alignment horizontal="right" vertical="center" textRotation="0" wrapText="true" indent="0" shrinkToFit="false"/>
      <protection locked="true" hidden="false"/>
    </xf>
    <xf numFmtId="165" fontId="8" fillId="4" borderId="40"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17" fillId="2" borderId="4" xfId="0" applyFont="true" applyBorder="tru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7" fillId="2" borderId="11"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17" fillId="2" borderId="12"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5" fontId="8" fillId="0" borderId="12" xfId="0" applyFont="true" applyBorder="true" applyAlignment="true" applyProtection="false">
      <alignment horizontal="general" vertical="top" textRotation="0" wrapText="true" indent="0" shrinkToFit="false"/>
      <protection locked="true" hidden="false"/>
    </xf>
    <xf numFmtId="169" fontId="8" fillId="0" borderId="12" xfId="0" applyFont="true" applyBorder="true" applyAlignment="true" applyProtection="false">
      <alignment horizontal="general" vertical="top" textRotation="0" wrapText="true" indent="0" shrinkToFit="false"/>
      <protection locked="true" hidden="false"/>
    </xf>
    <xf numFmtId="169" fontId="8" fillId="0" borderId="14" xfId="0" applyFont="tru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left" vertical="top" textRotation="0" wrapText="true" indent="0" shrinkToFit="false"/>
      <protection locked="true" hidden="false"/>
    </xf>
    <xf numFmtId="164" fontId="5" fillId="0" borderId="16" xfId="0" applyFont="true" applyBorder="true" applyAlignment="true" applyProtection="false">
      <alignment horizontal="left" vertical="top" textRotation="0" wrapText="true" indent="0" shrinkToFit="false"/>
      <protection locked="true" hidden="false"/>
    </xf>
    <xf numFmtId="165" fontId="8" fillId="0" borderId="17" xfId="0" applyFont="true" applyBorder="true" applyAlignment="true" applyProtection="false">
      <alignment horizontal="general" vertical="top" textRotation="0" wrapText="true" indent="0" shrinkToFit="false"/>
      <protection locked="true" hidden="false"/>
    </xf>
    <xf numFmtId="169" fontId="8" fillId="0" borderId="17" xfId="0" applyFont="true" applyBorder="true" applyAlignment="true" applyProtection="false">
      <alignment horizontal="general" vertical="top" textRotation="0" wrapText="true" indent="0" shrinkToFit="false"/>
      <protection locked="true" hidden="false"/>
    </xf>
    <xf numFmtId="169" fontId="8" fillId="0" borderId="18" xfId="0" applyFont="true" applyBorder="true" applyAlignment="true" applyProtection="false">
      <alignment horizontal="general" vertical="top" textRotation="0" wrapText="true" indent="0" shrinkToFit="false"/>
      <protection locked="true" hidden="false"/>
    </xf>
    <xf numFmtId="164" fontId="5" fillId="4" borderId="25"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true" indent="0" shrinkToFit="false"/>
      <protection locked="true" hidden="false"/>
    </xf>
    <xf numFmtId="164" fontId="8" fillId="2" borderId="31"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left" vertical="center" textRotation="0" wrapText="true" indent="0" shrinkToFit="false"/>
      <protection locked="true" hidden="false"/>
    </xf>
    <xf numFmtId="164" fontId="8" fillId="0" borderId="45"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right" vertical="bottom" textRotation="0" wrapText="false" indent="0" shrinkToFit="false"/>
      <protection locked="true" hidden="false"/>
    </xf>
    <xf numFmtId="165" fontId="8" fillId="0" borderId="10" xfId="0" applyFont="true" applyBorder="true" applyAlignment="true" applyProtection="false">
      <alignment horizontal="right" vertical="bottom" textRotation="0" wrapText="false" indent="0" shrinkToFit="false"/>
      <protection locked="true" hidden="false"/>
    </xf>
    <xf numFmtId="164" fontId="8" fillId="0" borderId="46" xfId="0" applyFont="true" applyBorder="true" applyAlignment="false" applyProtection="false">
      <alignment horizontal="general" vertical="bottom" textRotation="0" wrapText="false" indent="0" shrinkToFit="false"/>
      <protection locked="true" hidden="false"/>
    </xf>
    <xf numFmtId="165" fontId="8" fillId="0" borderId="32" xfId="0" applyFont="true" applyBorder="true" applyAlignment="true" applyProtection="false">
      <alignment horizontal="right" vertical="bottom" textRotation="0" wrapText="false" indent="0" shrinkToFit="false"/>
      <protection locked="true" hidden="false"/>
    </xf>
    <xf numFmtId="165" fontId="8" fillId="0" borderId="33" xfId="0" applyFont="true" applyBorder="true" applyAlignment="true" applyProtection="false">
      <alignment horizontal="right" vertical="bottom" textRotation="0" wrapText="false" indent="0" shrinkToFit="false"/>
      <protection locked="true" hidden="false"/>
    </xf>
    <xf numFmtId="164" fontId="17" fillId="0" borderId="28" xfId="0" applyFont="true" applyBorder="true" applyAlignment="true" applyProtection="false">
      <alignment horizontal="left" vertical="center" textRotation="0" wrapText="true" indent="0" shrinkToFit="false"/>
      <protection locked="true" hidden="false"/>
    </xf>
    <xf numFmtId="165" fontId="9" fillId="0" borderId="32" xfId="0" applyFont="true" applyBorder="true" applyAlignment="true" applyProtection="false">
      <alignment horizontal="right" vertical="bottom" textRotation="0" wrapText="false" indent="0" shrinkToFit="false"/>
      <protection locked="true" hidden="false"/>
    </xf>
    <xf numFmtId="165" fontId="9" fillId="0" borderId="33"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4" fontId="9" fillId="0" borderId="28" xfId="0" applyFont="true" applyBorder="true" applyAlignment="true" applyProtection="false">
      <alignment horizontal="left" vertical="center" textRotation="0" wrapText="true" indent="0" shrinkToFit="false"/>
      <protection locked="true" hidden="false"/>
    </xf>
    <xf numFmtId="164" fontId="9" fillId="0" borderId="43" xfId="0" applyFont="true" applyBorder="true" applyAlignment="true" applyProtection="false">
      <alignment horizontal="left" vertical="center" textRotation="0" wrapText="true" indent="0" shrinkToFit="false"/>
      <protection locked="true" hidden="false"/>
    </xf>
    <xf numFmtId="164" fontId="8" fillId="0" borderId="47" xfId="0" applyFont="true" applyBorder="true" applyAlignment="false" applyProtection="false">
      <alignment horizontal="general" vertical="bottom" textRotation="0" wrapText="false" indent="0" shrinkToFit="false"/>
      <protection locked="true" hidden="false"/>
    </xf>
    <xf numFmtId="166" fontId="9" fillId="0" borderId="48" xfId="0" applyFont="true" applyBorder="true" applyAlignment="true" applyProtection="false">
      <alignment horizontal="right" vertical="bottom" textRotation="0" wrapText="false" indent="0" shrinkToFit="false"/>
      <protection locked="true" hidden="false"/>
    </xf>
    <xf numFmtId="166" fontId="9" fillId="0" borderId="49"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2" borderId="31" xfId="0" applyFont="true" applyBorder="true" applyAlignment="false" applyProtection="false">
      <alignment horizontal="general" vertical="bottom" textRotation="0" wrapText="false" indent="0" shrinkToFit="false"/>
      <protection locked="true" hidden="false"/>
    </xf>
    <xf numFmtId="165" fontId="9" fillId="0" borderId="32" xfId="0" applyFont="true" applyBorder="true" applyAlignment="true" applyProtection="false">
      <alignment horizontal="general" vertical="center" textRotation="0" wrapText="true" indent="0" shrinkToFit="false"/>
      <protection locked="true" hidden="false"/>
    </xf>
    <xf numFmtId="165" fontId="9" fillId="0" borderId="33" xfId="0" applyFont="true" applyBorder="true" applyAlignment="true" applyProtection="false">
      <alignment horizontal="general" vertical="center" textRotation="0" wrapText="true" indent="0" shrinkToFit="false"/>
      <protection locked="true" hidden="false"/>
    </xf>
    <xf numFmtId="164" fontId="9" fillId="0" borderId="28" xfId="0" applyFont="true" applyBorder="true" applyAlignment="true" applyProtection="false">
      <alignment horizontal="left" vertical="center" textRotation="0" wrapText="true" indent="0" shrinkToFit="false"/>
      <protection locked="true" hidden="false"/>
    </xf>
    <xf numFmtId="164" fontId="9" fillId="0" borderId="50" xfId="0" applyFont="true" applyBorder="true" applyAlignment="false" applyProtection="false">
      <alignment horizontal="general" vertical="bottom" textRotation="0" wrapText="false" indent="0" shrinkToFit="false"/>
      <protection locked="true" hidden="false"/>
    </xf>
    <xf numFmtId="164" fontId="8" fillId="0" borderId="50"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right" vertical="bottom" textRotation="0" wrapText="false" indent="0" shrinkToFit="false"/>
      <protection locked="true" hidden="false"/>
    </xf>
    <xf numFmtId="165" fontId="8" fillId="0" borderId="14"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6" fontId="9" fillId="0" borderId="14" xfId="0" applyFont="true" applyBorder="true" applyAlignment="true" applyProtection="false">
      <alignment horizontal="right" vertical="bottom" textRotation="0" wrapText="false" indent="0" shrinkToFit="false"/>
      <protection locked="true" hidden="false"/>
    </xf>
    <xf numFmtId="165" fontId="8" fillId="0" borderId="51" xfId="0" applyFont="true" applyBorder="true" applyAlignment="true" applyProtection="false">
      <alignment horizontal="right" vertical="bottom" textRotation="0" wrapText="false" indent="0" shrinkToFit="false"/>
      <protection locked="true" hidden="false"/>
    </xf>
    <xf numFmtId="165" fontId="9" fillId="0" borderId="48" xfId="0" applyFont="true" applyBorder="true" applyAlignment="true" applyProtection="false">
      <alignment horizontal="right" vertical="bottom" textRotation="0" wrapText="false" indent="0" shrinkToFit="false"/>
      <protection locked="true" hidden="false"/>
    </xf>
    <xf numFmtId="165" fontId="9" fillId="0" borderId="49" xfId="0" applyFont="true" applyBorder="true" applyAlignment="true" applyProtection="false">
      <alignment horizontal="right" vertical="bottom" textRotation="0" wrapText="false" indent="0" shrinkToFit="false"/>
      <protection locked="true" hidden="false"/>
    </xf>
    <xf numFmtId="164" fontId="5" fillId="0" borderId="27"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4" fontId="9" fillId="3" borderId="4" xfId="0" applyFont="true" applyBorder="true" applyAlignment="true" applyProtection="false">
      <alignment horizontal="general" vertical="center" textRotation="0" wrapText="true" indent="0" shrinkToFit="false"/>
      <protection locked="true" hidden="false"/>
    </xf>
    <xf numFmtId="164" fontId="5" fillId="3" borderId="31" xfId="0" applyFont="true" applyBorder="true" applyAlignment="true" applyProtection="false">
      <alignment horizontal="center" vertical="center" textRotation="0" wrapText="true" indent="0" shrinkToFit="false"/>
      <protection locked="true" hidden="false"/>
    </xf>
    <xf numFmtId="165" fontId="9" fillId="3" borderId="2" xfId="0" applyFont="true" applyBorder="true" applyAlignment="true" applyProtection="false">
      <alignment horizontal="center" vertical="center" textRotation="0" wrapText="true" indent="0" shrinkToFit="false"/>
      <protection locked="true" hidden="false"/>
    </xf>
    <xf numFmtId="165" fontId="9" fillId="3" borderId="3"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general" vertical="center" textRotation="0" wrapText="true" indent="0" shrinkToFit="false"/>
      <protection locked="true" hidden="false"/>
    </xf>
    <xf numFmtId="165" fontId="5" fillId="4" borderId="39" xfId="0" applyFont="true" applyBorder="true" applyAlignment="true" applyProtection="false">
      <alignment horizontal="right" vertical="center" textRotation="0" wrapText="true" indent="0" shrinkToFit="false"/>
      <protection locked="true" hidden="false"/>
    </xf>
    <xf numFmtId="165" fontId="5" fillId="4" borderId="40" xfId="0" applyFont="true" applyBorder="true" applyAlignment="true" applyProtection="false">
      <alignment horizontal="right" vertical="center" textRotation="0" wrapText="true" indent="0" shrinkToFit="false"/>
      <protection locked="true" hidden="false"/>
    </xf>
    <xf numFmtId="164" fontId="11" fillId="0" borderId="25" xfId="0" applyFont="true" applyBorder="true" applyAlignment="true" applyProtection="false">
      <alignment horizontal="general" vertical="center" textRotation="0" wrapText="true" indent="0" shrinkToFit="false"/>
      <protection locked="true" hidden="false"/>
    </xf>
    <xf numFmtId="168" fontId="8" fillId="0" borderId="27" xfId="0" applyFont="true" applyBorder="true" applyAlignment="true" applyProtection="false">
      <alignment horizontal="general" vertical="center" textRotation="0" wrapText="true" indent="0" shrinkToFit="false"/>
      <protection locked="true" hidden="false"/>
    </xf>
    <xf numFmtId="168" fontId="8" fillId="4" borderId="25" xfId="0" applyFont="true" applyBorder="true" applyAlignment="true" applyProtection="false">
      <alignment horizontal="general" vertical="center" textRotation="0" wrapText="true" indent="0" shrinkToFit="false"/>
      <protection locked="true" hidden="false"/>
    </xf>
    <xf numFmtId="168" fontId="12" fillId="0" borderId="27" xfId="0" applyFont="true" applyBorder="true" applyAlignment="true" applyProtection="false">
      <alignment horizontal="general" vertical="center" textRotation="0" wrapText="true" indent="0" shrinkToFit="false"/>
      <protection locked="true" hidden="false"/>
    </xf>
    <xf numFmtId="164" fontId="19" fillId="3" borderId="4" xfId="0" applyFont="true" applyBorder="true" applyAlignment="true" applyProtection="false">
      <alignment horizontal="general" vertical="center" textRotation="0" wrapText="true" indent="0" shrinkToFit="false"/>
      <protection locked="true" hidden="false"/>
    </xf>
    <xf numFmtId="164" fontId="12" fillId="0" borderId="27" xfId="0" applyFont="true" applyBorder="true" applyAlignment="true" applyProtection="false">
      <alignment horizontal="general" vertical="center" textRotation="0" wrapText="true" indent="0" shrinkToFit="false"/>
      <protection locked="true" hidden="false"/>
    </xf>
    <xf numFmtId="164" fontId="9" fillId="3" borderId="4" xfId="0" applyFont="true" applyBorder="true" applyAlignment="true" applyProtection="false">
      <alignment horizontal="left" vertical="center" textRotation="0" wrapText="true" indent="0" shrinkToFit="false"/>
      <protection locked="true" hidden="false"/>
    </xf>
    <xf numFmtId="164" fontId="8" fillId="0" borderId="21" xfId="0" applyFont="true" applyBorder="true" applyAlignment="true" applyProtection="false">
      <alignment horizontal="left" vertical="bottom" textRotation="0" wrapText="true" indent="0" shrinkToFit="false"/>
      <protection locked="true" hidden="false"/>
    </xf>
    <xf numFmtId="164" fontId="8" fillId="0" borderId="25" xfId="0" applyFont="true" applyBorder="true" applyAlignment="true" applyProtection="false">
      <alignment horizontal="left" vertical="bottom" textRotation="0" wrapText="true" indent="0" shrinkToFit="false"/>
      <protection locked="true" hidden="false"/>
    </xf>
    <xf numFmtId="164" fontId="12" fillId="0" borderId="25" xfId="0" applyFont="true" applyBorder="true" applyAlignment="true" applyProtection="false">
      <alignment horizontal="left" vertical="center" textRotation="0" wrapText="false" indent="0" shrinkToFit="false"/>
      <protection locked="true" hidden="false"/>
    </xf>
    <xf numFmtId="168" fontId="12" fillId="0" borderId="25" xfId="0" applyFont="true" applyBorder="true" applyAlignment="true" applyProtection="false">
      <alignment horizontal="left" vertical="bottom" textRotation="0" wrapText="true" indent="0" shrinkToFit="false"/>
      <protection locked="true" hidden="false"/>
    </xf>
    <xf numFmtId="164" fontId="8" fillId="0" borderId="13" xfId="0" applyFont="true" applyBorder="true" applyAlignment="true" applyProtection="false">
      <alignment horizontal="left" vertical="bottom" textRotation="0" wrapText="true" indent="0" shrinkToFit="false"/>
      <protection locked="true" hidden="false"/>
    </xf>
    <xf numFmtId="164" fontId="8" fillId="0" borderId="27" xfId="0" applyFont="true" applyBorder="true" applyAlignment="true" applyProtection="false">
      <alignment horizontal="left" vertical="bottom" textRotation="0" wrapText="true" indent="0" shrinkToFit="false"/>
      <protection locked="true" hidden="false"/>
    </xf>
    <xf numFmtId="164" fontId="8" fillId="0" borderId="25" xfId="0" applyFont="true" applyBorder="true" applyAlignment="true" applyProtection="false">
      <alignment horizontal="left" vertical="bottom" textRotation="0" wrapText="true" indent="0" shrinkToFit="false"/>
      <protection locked="true" hidden="false"/>
    </xf>
    <xf numFmtId="164" fontId="5" fillId="4" borderId="2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left" vertical="bottom" textRotation="0" wrapText="true" indent="0" shrinkToFit="false"/>
      <protection locked="true" hidden="false"/>
    </xf>
    <xf numFmtId="164" fontId="5" fillId="3" borderId="3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left" vertical="center" textRotation="0" wrapText="true" indent="0" shrinkToFit="false"/>
      <protection locked="true" hidden="false"/>
    </xf>
    <xf numFmtId="164" fontId="8" fillId="0" borderId="36" xfId="0" applyFont="true" applyBorder="true" applyAlignment="true" applyProtection="false">
      <alignment horizontal="general" vertical="center" textRotation="0" wrapText="true" indent="0" shrinkToFit="false"/>
      <protection locked="true" hidden="false"/>
    </xf>
    <xf numFmtId="165" fontId="17" fillId="0" borderId="8" xfId="0" applyFont="true" applyBorder="true" applyAlignment="true" applyProtection="false">
      <alignment horizontal="general" vertical="center" textRotation="0" wrapText="true" indent="0" shrinkToFit="false"/>
      <protection locked="true" hidden="false"/>
    </xf>
    <xf numFmtId="165" fontId="17" fillId="0" borderId="10" xfId="0" applyFont="true" applyBorder="true" applyAlignment="true" applyProtection="false">
      <alignment horizontal="general" vertical="center" textRotation="0" wrapText="true" indent="0" shrinkToFit="false"/>
      <protection locked="true" hidden="false"/>
    </xf>
    <xf numFmtId="164" fontId="8" fillId="0" borderId="26" xfId="0" applyFont="true" applyBorder="true" applyAlignment="true" applyProtection="false">
      <alignment horizontal="general" vertical="center" textRotation="0" wrapText="true" indent="0" shrinkToFit="false"/>
      <protection locked="true" hidden="false"/>
    </xf>
    <xf numFmtId="165" fontId="17" fillId="0" borderId="12" xfId="0" applyFont="true" applyBorder="true" applyAlignment="true" applyProtection="false">
      <alignment horizontal="general" vertical="center" textRotation="0" wrapText="true" indent="0" shrinkToFit="false"/>
      <protection locked="true" hidden="false"/>
    </xf>
    <xf numFmtId="165" fontId="17" fillId="0" borderId="14" xfId="0" applyFont="true" applyBorder="true" applyAlignment="true" applyProtection="false">
      <alignment horizontal="general" vertical="center" textRotation="0" wrapText="true" indent="0" shrinkToFit="false"/>
      <protection locked="true" hidden="false"/>
    </xf>
    <xf numFmtId="164" fontId="9" fillId="0" borderId="25" xfId="0" applyFont="true" applyBorder="true" applyAlignment="true" applyProtection="false">
      <alignment horizontal="left" vertical="center" textRotation="0" wrapText="false" indent="0" shrinkToFit="false"/>
      <protection locked="true" hidden="false"/>
    </xf>
    <xf numFmtId="164" fontId="8" fillId="0" borderId="38" xfId="0" applyFont="true" applyBorder="true" applyAlignment="true" applyProtection="false">
      <alignment horizontal="general" vertical="center" textRotation="0" wrapText="true" indent="0" shrinkToFit="false"/>
      <protection locked="true" hidden="false"/>
    </xf>
    <xf numFmtId="165" fontId="8" fillId="0" borderId="39" xfId="0" applyFont="true" applyBorder="true" applyAlignment="true" applyProtection="false">
      <alignment horizontal="right" vertical="center" textRotation="0" wrapText="true" indent="0" shrinkToFit="false"/>
      <protection locked="true" hidden="false"/>
    </xf>
    <xf numFmtId="165" fontId="8" fillId="0" borderId="40" xfId="0" applyFont="true" applyBorder="true" applyAlignment="true" applyProtection="false">
      <alignment horizontal="right" vertical="center" textRotation="0" wrapText="true" indent="0" shrinkToFit="false"/>
      <protection locked="true" hidden="false"/>
    </xf>
    <xf numFmtId="164" fontId="12" fillId="0" borderId="23" xfId="0" applyFont="true" applyBorder="true" applyAlignment="true" applyProtection="false">
      <alignment horizontal="left" vertical="center" textRotation="0" wrapText="true" indent="0" shrinkToFit="false"/>
      <protection locked="true" hidden="false"/>
    </xf>
    <xf numFmtId="164" fontId="8" fillId="0" borderId="30" xfId="0" applyFont="true" applyBorder="true" applyAlignment="true" applyProtection="false">
      <alignment horizontal="general" vertical="center" textRotation="0" wrapText="true" indent="0" shrinkToFit="false"/>
      <protection locked="true" hidden="false"/>
    </xf>
    <xf numFmtId="165" fontId="17" fillId="0" borderId="18"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true" indent="0" shrinkToFit="false"/>
      <protection locked="true" hidden="false"/>
    </xf>
    <xf numFmtId="164" fontId="8" fillId="3" borderId="31" xfId="0" applyFont="true" applyBorder="true" applyAlignment="true" applyProtection="false">
      <alignment horizontal="general" vertical="center" textRotation="0" wrapText="true" indent="0" shrinkToFit="false"/>
      <protection locked="true" hidden="false"/>
    </xf>
    <xf numFmtId="165" fontId="8" fillId="0" borderId="8" xfId="0" applyFont="true" applyBorder="true" applyAlignment="true" applyProtection="false">
      <alignment horizontal="general" vertical="center" textRotation="0" wrapText="true" indent="0" shrinkToFit="false"/>
      <protection locked="true" hidden="false"/>
    </xf>
    <xf numFmtId="165" fontId="8" fillId="0" borderId="10" xfId="0" applyFont="true" applyBorder="true" applyAlignment="true" applyProtection="false">
      <alignment horizontal="general" vertical="center" textRotation="0" wrapText="true" indent="0" shrinkToFit="false"/>
      <protection locked="true" hidden="false"/>
    </xf>
    <xf numFmtId="164" fontId="8" fillId="0" borderId="28" xfId="0" applyFont="true" applyBorder="true" applyAlignment="true" applyProtection="false">
      <alignment horizontal="left" vertical="bottom" textRotation="0" wrapText="true" indent="0" shrinkToFit="false"/>
      <protection locked="true" hidden="false"/>
    </xf>
    <xf numFmtId="164" fontId="8" fillId="0" borderId="50" xfId="0" applyFont="true" applyBorder="true" applyAlignment="true" applyProtection="false">
      <alignment horizontal="general" vertical="center" textRotation="0" wrapText="true" indent="0" shrinkToFit="false"/>
      <protection locked="true" hidden="false"/>
    </xf>
    <xf numFmtId="165" fontId="8" fillId="0" borderId="32" xfId="0" applyFont="true" applyBorder="true" applyAlignment="true" applyProtection="false">
      <alignment horizontal="right" vertical="center" textRotation="0" wrapText="true" indent="0" shrinkToFit="false"/>
      <protection locked="true" hidden="false"/>
    </xf>
    <xf numFmtId="165" fontId="8" fillId="0" borderId="33" xfId="0" applyFont="true" applyBorder="true" applyAlignment="true" applyProtection="false">
      <alignment horizontal="right" vertical="center" textRotation="0" wrapText="true" indent="0" shrinkToFit="false"/>
      <protection locked="true" hidden="false"/>
    </xf>
    <xf numFmtId="164" fontId="8" fillId="0" borderId="23" xfId="0" applyFont="true" applyBorder="true" applyAlignment="true" applyProtection="false">
      <alignment horizontal="left" vertical="bottom" textRotation="0" wrapText="true" indent="0" shrinkToFit="false"/>
      <protection locked="true" hidden="false"/>
    </xf>
    <xf numFmtId="165" fontId="17" fillId="0" borderId="17" xfId="0" applyFont="true" applyBorder="true" applyAlignment="true" applyProtection="false">
      <alignment horizontal="general" vertical="center" textRotation="0" wrapText="true" indent="0" shrinkToFit="false"/>
      <protection locked="true" hidden="false"/>
    </xf>
    <xf numFmtId="164" fontId="9" fillId="3" borderId="4" xfId="0" applyFont="true" applyBorder="true" applyAlignment="true" applyProtection="false">
      <alignment horizontal="left" vertical="bottom" textRotation="0" wrapText="true" indent="0" shrinkToFit="false"/>
      <protection locked="true" hidden="false"/>
    </xf>
    <xf numFmtId="164" fontId="9" fillId="3" borderId="5"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5" fontId="8" fillId="0" borderId="52" xfId="0" applyFont="true" applyBorder="true" applyAlignment="true" applyProtection="false">
      <alignment horizontal="right" vertical="center" textRotation="0" wrapText="false" indent="0" shrinkToFit="false"/>
      <protection locked="true" hidden="false"/>
    </xf>
    <xf numFmtId="165" fontId="8" fillId="0" borderId="53" xfId="0" applyFont="true" applyBorder="true" applyAlignment="true" applyProtection="false">
      <alignment horizontal="right" vertical="center" textRotation="0" wrapText="false" indent="0" shrinkToFit="false"/>
      <protection locked="true" hidden="false"/>
    </xf>
    <xf numFmtId="164" fontId="9" fillId="0" borderId="34" xfId="0" applyFont="true" applyBorder="true" applyAlignment="true" applyProtection="false">
      <alignment horizontal="general" vertical="center" textRotation="0" wrapText="false" indent="0" shrinkToFit="false"/>
      <protection locked="true" hidden="false"/>
    </xf>
    <xf numFmtId="165" fontId="8" fillId="0" borderId="13" xfId="0" applyFont="true" applyBorder="true" applyAlignment="true" applyProtection="false">
      <alignment horizontal="right" vertical="center" textRotation="0" wrapText="false" indent="0" shrinkToFit="false"/>
      <protection locked="true" hidden="false"/>
    </xf>
    <xf numFmtId="165" fontId="8" fillId="0" borderId="14" xfId="0" applyFont="true" applyBorder="true" applyAlignment="true" applyProtection="false">
      <alignment horizontal="right" vertical="center" textRotation="0" wrapText="false" indent="0" shrinkToFit="false"/>
      <protection locked="true" hidden="false"/>
    </xf>
    <xf numFmtId="164" fontId="9" fillId="0" borderId="34" xfId="0" applyFont="true" applyBorder="true" applyAlignment="true" applyProtection="false">
      <alignment horizontal="general" vertical="center" textRotation="0" wrapText="true" indent="0" shrinkToFit="false"/>
      <protection locked="true" hidden="false"/>
    </xf>
    <xf numFmtId="164" fontId="8" fillId="0" borderId="34" xfId="0" applyFont="true" applyBorder="true" applyAlignment="true" applyProtection="false">
      <alignment horizontal="general" vertical="center" textRotation="0" wrapText="false" indent="0" shrinkToFit="false"/>
      <protection locked="true" hidden="false"/>
    </xf>
    <xf numFmtId="164" fontId="8" fillId="0" borderId="34"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8" fillId="0" borderId="46" xfId="0" applyFont="true" applyBorder="true" applyAlignment="true" applyProtection="false">
      <alignment horizontal="general" vertical="center" textRotation="0" wrapText="false" indent="0" shrinkToFit="false"/>
      <protection locked="true" hidden="false"/>
    </xf>
    <xf numFmtId="165" fontId="8" fillId="0" borderId="51" xfId="0" applyFont="true" applyBorder="true" applyAlignment="true" applyProtection="false">
      <alignment horizontal="right" vertical="center" textRotation="0" wrapText="false" indent="0" shrinkToFit="false"/>
      <protection locked="true" hidden="false"/>
    </xf>
    <xf numFmtId="165" fontId="8" fillId="0" borderId="33" xfId="0" applyFont="true" applyBorder="true" applyAlignment="true" applyProtection="false">
      <alignment horizontal="right"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8" fillId="0" borderId="43" xfId="0" applyFont="true" applyBorder="true" applyAlignment="true" applyProtection="false">
      <alignment horizontal="general" vertical="center" textRotation="0" wrapText="true" indent="0" shrinkToFit="false"/>
      <protection locked="true" hidden="false"/>
    </xf>
    <xf numFmtId="164" fontId="9" fillId="0" borderId="47" xfId="0" applyFont="true" applyBorder="true" applyAlignment="true" applyProtection="false">
      <alignment horizontal="general" vertical="center" textRotation="0" wrapText="true" indent="0" shrinkToFit="false"/>
      <protection locked="true" hidden="false"/>
    </xf>
    <xf numFmtId="165" fontId="8" fillId="0" borderId="48" xfId="0" applyFont="true" applyBorder="true" applyAlignment="true" applyProtection="false">
      <alignment horizontal="right" vertical="center" textRotation="0" wrapText="false" indent="0" shrinkToFit="false"/>
      <protection locked="true" hidden="false"/>
    </xf>
    <xf numFmtId="165" fontId="8" fillId="0" borderId="49"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8" fillId="4" borderId="27" xfId="0" applyFont="true" applyBorder="true" applyAlignment="true" applyProtection="false">
      <alignment horizontal="general" vertical="center" textRotation="0" wrapText="true" indent="0" shrinkToFit="false"/>
      <protection locked="true" hidden="false"/>
    </xf>
    <xf numFmtId="165" fontId="28"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9" fillId="3" borderId="4" xfId="0" applyFont="true" applyBorder="true" applyAlignment="true" applyProtection="false">
      <alignment horizontal="left" vertical="center" textRotation="0" wrapText="false" indent="0" shrinkToFit="false"/>
      <protection locked="true" hidden="false"/>
    </xf>
    <xf numFmtId="164" fontId="8" fillId="3" borderId="31"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6" fontId="38" fillId="0" borderId="8" xfId="0" applyFont="true" applyBorder="true" applyAlignment="true" applyProtection="false">
      <alignment horizontal="right" vertical="bottom" textRotation="0" wrapText="false" indent="0" shrinkToFit="false"/>
      <protection locked="true" hidden="false"/>
    </xf>
    <xf numFmtId="166" fontId="8" fillId="0" borderId="10" xfId="0" applyFont="true" applyBorder="true" applyAlignment="true" applyProtection="false">
      <alignment horizontal="right" vertical="bottom" textRotation="0" wrapText="false" indent="0" shrinkToFit="false"/>
      <protection locked="true" hidden="false"/>
    </xf>
    <xf numFmtId="166" fontId="38" fillId="0" borderId="32" xfId="0" applyFont="true" applyBorder="true" applyAlignment="true" applyProtection="false">
      <alignment horizontal="right" vertical="bottom" textRotation="0" wrapText="false" indent="0" shrinkToFit="false"/>
      <protection locked="true" hidden="false"/>
    </xf>
    <xf numFmtId="166" fontId="8" fillId="0" borderId="33" xfId="0" applyFont="true" applyBorder="true" applyAlignment="true" applyProtection="false">
      <alignment horizontal="right" vertical="bottom" textRotation="0" wrapText="false" indent="0" shrinkToFit="false"/>
      <protection locked="true" hidden="false"/>
    </xf>
    <xf numFmtId="164" fontId="8" fillId="0" borderId="29"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38" fillId="0" borderId="52" xfId="0" applyFont="true" applyBorder="true" applyAlignment="true" applyProtection="false">
      <alignment horizontal="right" vertical="bottom" textRotation="0" wrapText="false" indent="0" shrinkToFit="false"/>
      <protection locked="true" hidden="false"/>
    </xf>
    <xf numFmtId="166" fontId="8" fillId="0" borderId="53" xfId="0" applyFont="true" applyBorder="true" applyAlignment="true" applyProtection="false">
      <alignment horizontal="right" vertical="bottom" textRotation="0" wrapText="false" indent="0" shrinkToFit="false"/>
      <protection locked="true" hidden="false"/>
    </xf>
    <xf numFmtId="164" fontId="8" fillId="0" borderId="23" xfId="0" applyFont="true" applyBorder="true" applyAlignment="true" applyProtection="false">
      <alignment horizontal="left" vertical="center" textRotation="0" wrapText="tru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66" fontId="38" fillId="0" borderId="20" xfId="0" applyFont="true" applyBorder="true" applyAlignment="true" applyProtection="false">
      <alignment horizontal="right" vertical="bottom" textRotation="0" wrapText="false" indent="0" shrinkToFit="false"/>
      <protection locked="true" hidden="false"/>
    </xf>
    <xf numFmtId="166" fontId="8" fillId="0" borderId="18"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fals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right" vertical="bottom" textRotation="0" wrapText="false" indent="0" shrinkToFit="false"/>
      <protection locked="true" hidden="false"/>
    </xf>
    <xf numFmtId="166" fontId="8" fillId="0" borderId="54" xfId="0" applyFont="true" applyBorder="true" applyAlignment="true" applyProtection="false">
      <alignment horizontal="right" vertical="bottom" textRotation="0" wrapText="false" indent="0" shrinkToFit="false"/>
      <protection locked="true" hidden="false"/>
    </xf>
    <xf numFmtId="164" fontId="8" fillId="0" borderId="43" xfId="0" applyFont="true" applyBorder="true" applyAlignment="true" applyProtection="false">
      <alignment horizontal="left" vertical="center" textRotation="0" wrapText="true" indent="0" shrinkToFit="false"/>
      <protection locked="true" hidden="false"/>
    </xf>
    <xf numFmtId="164" fontId="8" fillId="0" borderId="55" xfId="0" applyFont="true" applyBorder="true" applyAlignment="false" applyProtection="false">
      <alignment horizontal="general" vertical="bottom" textRotation="0" wrapText="false" indent="0" shrinkToFit="false"/>
      <protection locked="true" hidden="false"/>
    </xf>
    <xf numFmtId="165" fontId="8" fillId="0" borderId="56" xfId="0" applyFont="true" applyBorder="true" applyAlignment="true" applyProtection="false">
      <alignment horizontal="right" vertical="bottom" textRotation="0" wrapText="false" indent="0" shrinkToFit="false"/>
      <protection locked="true" hidden="false"/>
    </xf>
    <xf numFmtId="165" fontId="8" fillId="0" borderId="49"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5" fontId="28"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3" borderId="3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5" fontId="9" fillId="0" borderId="17" xfId="0" applyFont="true" applyBorder="true" applyAlignment="true" applyProtection="false">
      <alignment horizontal="right" vertical="bottom" textRotation="0" wrapText="false" indent="0" shrinkToFit="false"/>
      <protection locked="true" hidden="false"/>
    </xf>
    <xf numFmtId="165" fontId="9" fillId="0" borderId="18"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9" fillId="3" borderId="1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false" indent="0" shrinkToFit="false"/>
      <protection locked="true" hidden="false"/>
    </xf>
    <xf numFmtId="165" fontId="5" fillId="0" borderId="8" xfId="0" applyFont="true" applyBorder="true" applyAlignment="true" applyProtection="false">
      <alignment horizontal="right" vertical="bottom" textRotation="0" wrapText="false" indent="0" shrinkToFit="false"/>
      <protection locked="true" hidden="false"/>
    </xf>
    <xf numFmtId="165" fontId="5" fillId="0" borderId="10" xfId="0" applyFont="true" applyBorder="true" applyAlignment="true" applyProtection="false">
      <alignment horizontal="right" vertical="bottom" textRotation="0" wrapText="false" indent="0" shrinkToFit="false"/>
      <protection locked="true" hidden="false"/>
    </xf>
    <xf numFmtId="165" fontId="8" fillId="0" borderId="17" xfId="0" applyFont="true" applyBorder="true" applyAlignment="true" applyProtection="false">
      <alignment horizontal="right" vertical="bottom" textRotation="0" wrapText="false" indent="0" shrinkToFit="false"/>
      <protection locked="true" hidden="false"/>
    </xf>
    <xf numFmtId="165" fontId="5" fillId="0" borderId="18"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57" xfId="0" applyFont="true" applyBorder="true" applyAlignment="false" applyProtection="false">
      <alignment horizontal="general" vertical="bottom" textRotation="0" wrapText="false" indent="0" shrinkToFit="false"/>
      <protection locked="true" hidden="false"/>
    </xf>
    <xf numFmtId="165" fontId="8" fillId="0" borderId="58" xfId="0" applyFont="true" applyBorder="true" applyAlignment="true" applyProtection="false">
      <alignment horizontal="right" vertical="bottom" textRotation="0" wrapText="false" indent="0" shrinkToFit="false"/>
      <protection locked="true" hidden="false"/>
    </xf>
    <xf numFmtId="165" fontId="8" fillId="0" borderId="53" xfId="0" applyFont="true" applyBorder="true" applyAlignment="true" applyProtection="false">
      <alignment horizontal="right" vertical="bottom" textRotation="0" wrapText="false" indent="0" shrinkToFit="false"/>
      <protection locked="true" hidden="false"/>
    </xf>
    <xf numFmtId="165" fontId="9" fillId="0" borderId="47" xfId="0" applyFont="true" applyBorder="true" applyAlignment="false" applyProtection="false">
      <alignment horizontal="general" vertical="bottom" textRotation="0" wrapText="false" indent="0" shrinkToFit="false"/>
      <protection locked="true" hidden="false"/>
    </xf>
    <xf numFmtId="165" fontId="9" fillId="0" borderId="18"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fals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7" fillId="4" borderId="7" xfId="0" applyFont="true" applyBorder="true" applyAlignment="true" applyProtection="false">
      <alignment horizontal="general" vertical="center" textRotation="0" wrapText="true" indent="0" shrinkToFit="false"/>
      <protection locked="true" hidden="false"/>
    </xf>
    <xf numFmtId="165" fontId="8" fillId="0" borderId="36" xfId="0" applyFont="true" applyBorder="true" applyAlignment="true" applyProtection="false">
      <alignment horizontal="right" vertical="bottom" textRotation="0" wrapText="false" indent="0" shrinkToFit="false"/>
      <protection locked="true" hidden="false"/>
    </xf>
    <xf numFmtId="164" fontId="37" fillId="4" borderId="11" xfId="0" applyFont="true" applyBorder="true" applyAlignment="true" applyProtection="false">
      <alignment horizontal="general" vertical="center" textRotation="0" wrapText="true" indent="0" shrinkToFit="false"/>
      <protection locked="true" hidden="false"/>
    </xf>
    <xf numFmtId="165" fontId="8" fillId="0" borderId="26" xfId="0" applyFont="true" applyBorder="true" applyAlignment="true" applyProtection="false">
      <alignment horizontal="right" vertical="bottom" textRotation="0" wrapText="false" indent="0" shrinkToFit="false"/>
      <protection locked="true" hidden="false"/>
    </xf>
    <xf numFmtId="164" fontId="43" fillId="0" borderId="11" xfId="0" applyFont="true" applyBorder="true" applyAlignment="true" applyProtection="false">
      <alignment horizontal="general" vertical="center" textRotation="0" wrapText="true" indent="0" shrinkToFit="false"/>
      <protection locked="true" hidden="false"/>
    </xf>
    <xf numFmtId="164" fontId="37" fillId="0" borderId="11" xfId="0" applyFont="true" applyBorder="true" applyAlignment="true" applyProtection="false">
      <alignment horizontal="general" vertical="center" textRotation="0" wrapText="true" indent="0" shrinkToFit="false"/>
      <protection locked="true" hidden="false"/>
    </xf>
    <xf numFmtId="164" fontId="37" fillId="4" borderId="16" xfId="0" applyFont="true" applyBorder="true" applyAlignment="true" applyProtection="false">
      <alignment horizontal="general" vertical="center" textRotation="0" wrapText="true" indent="0" shrinkToFit="false"/>
      <protection locked="true" hidden="false"/>
    </xf>
    <xf numFmtId="165" fontId="8" fillId="0" borderId="30" xfId="0" applyFont="true" applyBorder="true" applyAlignment="true" applyProtection="false">
      <alignment horizontal="right" vertical="bottom" textRotation="0" wrapText="false" indent="0" shrinkToFit="false"/>
      <protection locked="true" hidden="false"/>
    </xf>
    <xf numFmtId="165" fontId="8" fillId="0" borderId="18" xfId="0" applyFont="true" applyBorder="true" applyAlignment="true" applyProtection="false">
      <alignment horizontal="right"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4" fillId="2" borderId="4" xfId="0" applyFont="true" applyBorder="true" applyAlignment="true" applyProtection="false">
      <alignment horizontal="general" vertical="top" textRotation="0" wrapText="false" indent="0" shrinkToFit="false"/>
      <protection locked="true" hidden="false"/>
    </xf>
    <xf numFmtId="164" fontId="9" fillId="2" borderId="5" xfId="0" applyFont="true" applyBorder="true" applyAlignment="true" applyProtection="false">
      <alignment horizontal="general" vertical="bottom" textRotation="0" wrapText="false" indent="0" shrinkToFit="false"/>
      <protection locked="true" hidden="false"/>
    </xf>
    <xf numFmtId="164" fontId="25" fillId="2" borderId="6" xfId="0" applyFont="true" applyBorder="true" applyAlignment="true" applyProtection="false">
      <alignment horizontal="general" vertical="bottom" textRotation="0" wrapText="false" indent="0" shrinkToFit="false"/>
      <protection locked="true" hidden="false"/>
    </xf>
    <xf numFmtId="164" fontId="8" fillId="0" borderId="59" xfId="0" applyFont="true" applyBorder="true" applyAlignment="true" applyProtection="false">
      <alignment horizontal="center" vertical="bottom" textRotation="0" wrapText="false" indent="0" shrinkToFit="false"/>
      <protection locked="true" hidden="false"/>
    </xf>
    <xf numFmtId="164" fontId="8" fillId="0" borderId="50" xfId="0" applyFont="true" applyBorder="true" applyAlignment="true" applyProtection="false">
      <alignment horizontal="center" vertical="bottom" textRotation="0" wrapText="false" indent="0" shrinkToFit="false"/>
      <protection locked="true" hidden="false"/>
    </xf>
    <xf numFmtId="164" fontId="8" fillId="0" borderId="54"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26" fillId="0" borderId="59" xfId="0" applyFont="true" applyBorder="true" applyAlignment="false" applyProtection="false">
      <alignment horizontal="general" vertical="bottom" textRotation="0" wrapText="false" indent="0" shrinkToFit="false"/>
      <protection locked="true" hidden="false"/>
    </xf>
    <xf numFmtId="164" fontId="26" fillId="0" borderId="50" xfId="0" applyFont="true" applyBorder="true" applyAlignment="false" applyProtection="false">
      <alignment horizontal="general" vertical="bottom" textRotation="0" wrapText="false" indent="0" shrinkToFit="false"/>
      <protection locked="true" hidden="false"/>
    </xf>
    <xf numFmtId="164" fontId="26" fillId="0" borderId="54" xfId="0" applyFont="true" applyBorder="true" applyAlignment="false" applyProtection="false">
      <alignment horizontal="general" vertical="bottom" textRotation="0" wrapText="false" indent="0" shrinkToFit="false"/>
      <protection locked="true" hidden="false"/>
    </xf>
    <xf numFmtId="164" fontId="26" fillId="0" borderId="60" xfId="0" applyFont="true" applyBorder="true" applyAlignment="false" applyProtection="false">
      <alignment horizontal="general" vertical="bottom" textRotation="0" wrapText="false" indent="0" shrinkToFit="false"/>
      <protection locked="true" hidden="false"/>
    </xf>
    <xf numFmtId="164" fontId="26" fillId="0" borderId="55" xfId="0" applyFont="true" applyBorder="true" applyAlignment="false" applyProtection="false">
      <alignment horizontal="general" vertical="bottom" textRotation="0" wrapText="false" indent="0" shrinkToFit="false"/>
      <protection locked="true" hidden="false"/>
    </xf>
    <xf numFmtId="164" fontId="26" fillId="0" borderId="6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top" textRotation="0" wrapText="false" indent="0" shrinkToFit="false"/>
      <protection locked="true" hidden="false"/>
    </xf>
    <xf numFmtId="164" fontId="26" fillId="2" borderId="5" xfId="0" applyFont="true" applyBorder="true" applyAlignment="true" applyProtection="false">
      <alignment horizontal="general" vertical="bottom" textRotation="0" wrapText="false" indent="0" shrinkToFit="false"/>
      <protection locked="true" hidden="false"/>
    </xf>
    <xf numFmtId="164" fontId="26" fillId="2" borderId="6" xfId="0" applyFont="true" applyBorder="true" applyAlignment="true" applyProtection="false">
      <alignment horizontal="general" vertical="bottom" textRotation="0" wrapText="false" indent="0" shrinkToFit="false"/>
      <protection locked="true" hidden="false"/>
    </xf>
    <xf numFmtId="164" fontId="37" fillId="0" borderId="62" xfId="0" applyFont="true" applyBorder="true" applyAlignment="true" applyProtection="false">
      <alignment horizontal="center"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64" fontId="37" fillId="0" borderId="63"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general" vertical="center" textRotation="0" wrapText="false" indent="0" shrinkToFit="false"/>
      <protection locked="true" hidden="false"/>
    </xf>
    <xf numFmtId="164" fontId="45" fillId="2" borderId="5" xfId="0" applyFont="true" applyBorder="true" applyAlignment="true" applyProtection="false">
      <alignment horizontal="general" vertical="bottom" textRotation="0" wrapText="false" indent="0" shrinkToFit="false"/>
      <protection locked="true" hidden="false"/>
    </xf>
    <xf numFmtId="164" fontId="45" fillId="2" borderId="6" xfId="0" applyFont="true" applyBorder="true" applyAlignment="true" applyProtection="false">
      <alignment horizontal="general" vertical="bottom" textRotation="0" wrapText="false" indent="0" shrinkToFit="false"/>
      <protection locked="true" hidden="false"/>
    </xf>
    <xf numFmtId="164" fontId="37" fillId="0" borderId="59" xfId="0" applyFont="true" applyBorder="true" applyAlignment="true" applyProtection="false">
      <alignment horizontal="center" vertical="bottom" textRotation="0" wrapText="false" indent="0" shrinkToFit="false"/>
      <protection locked="true" hidden="false"/>
    </xf>
    <xf numFmtId="164" fontId="37" fillId="0" borderId="50" xfId="0" applyFont="true" applyBorder="true" applyAlignment="true" applyProtection="false">
      <alignment horizontal="center" vertical="bottom" textRotation="0" wrapText="false" indent="0" shrinkToFit="false"/>
      <protection locked="true" hidden="false"/>
    </xf>
    <xf numFmtId="164" fontId="37" fillId="0" borderId="54"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5" fillId="4" borderId="11" xfId="0" applyFont="true" applyBorder="true" applyAlignment="true" applyProtection="false">
      <alignment horizontal="center" vertical="center" textRotation="0" wrapText="true" indent="0" shrinkToFit="false"/>
      <protection locked="true" hidden="false"/>
    </xf>
    <xf numFmtId="164" fontId="5" fillId="4" borderId="12" xfId="0" applyFont="true" applyBorder="true" applyAlignment="true" applyProtection="false">
      <alignment horizontal="center" vertical="center" textRotation="0" wrapText="true" indent="0" shrinkToFit="false"/>
      <protection locked="true" hidden="false"/>
    </xf>
    <xf numFmtId="164" fontId="12" fillId="4" borderId="12" xfId="0" applyFont="true" applyBorder="true" applyAlignment="true" applyProtection="false">
      <alignment horizontal="center" vertical="center" textRotation="0" wrapText="true" indent="0" shrinkToFit="false"/>
      <protection locked="true" hidden="false"/>
    </xf>
    <xf numFmtId="164" fontId="5" fillId="4" borderId="1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37" fillId="4" borderId="11" xfId="0" applyFont="true" applyBorder="true" applyAlignment="true" applyProtection="false">
      <alignment horizontal="center" vertical="bottom" textRotation="0" wrapText="false" indent="0" shrinkToFit="false"/>
      <protection locked="true" hidden="false"/>
    </xf>
    <xf numFmtId="164" fontId="37" fillId="4" borderId="26" xfId="0" applyFont="true" applyBorder="true" applyAlignment="true" applyProtection="false">
      <alignment horizontal="center" vertical="bottom" textRotation="0" wrapText="false" indent="0" shrinkToFit="false"/>
      <protection locked="true" hidden="false"/>
    </xf>
    <xf numFmtId="164" fontId="37" fillId="4" borderId="35" xfId="0" applyFont="true" applyBorder="true" applyAlignment="true" applyProtection="false">
      <alignment horizontal="center" vertical="bottom" textRotation="0" wrapText="false" indent="0" shrinkToFit="false"/>
      <protection locked="true" hidden="false"/>
    </xf>
    <xf numFmtId="164" fontId="5" fillId="4" borderId="15" xfId="0" applyFont="true" applyBorder="true" applyAlignment="true" applyProtection="false">
      <alignment horizontal="center" vertical="top" textRotation="0" wrapText="true" indent="0" shrinkToFit="false"/>
      <protection locked="true" hidden="false"/>
    </xf>
    <xf numFmtId="164" fontId="8" fillId="4" borderId="13" xfId="0" applyFont="true" applyBorder="true" applyAlignment="true" applyProtection="false">
      <alignment horizontal="right" vertical="top" textRotation="0" wrapText="true" indent="0" shrinkToFit="false"/>
      <protection locked="true" hidden="false"/>
    </xf>
    <xf numFmtId="164" fontId="8" fillId="4" borderId="26" xfId="0" applyFont="true" applyBorder="true" applyAlignment="true" applyProtection="false">
      <alignment horizontal="left" vertical="top" textRotation="0" wrapText="true" indent="0" shrinkToFit="false"/>
      <protection locked="true" hidden="false"/>
    </xf>
    <xf numFmtId="164" fontId="8" fillId="4" borderId="39" xfId="0" applyFont="true" applyBorder="true" applyAlignment="true" applyProtection="false">
      <alignment horizontal="center" vertical="top" textRotation="0" wrapText="true" indent="0" shrinkToFit="false"/>
      <protection locked="true" hidden="false"/>
    </xf>
    <xf numFmtId="164" fontId="8" fillId="4" borderId="40" xfId="0" applyFont="true" applyBorder="true" applyAlignment="true" applyProtection="false">
      <alignment horizontal="center" vertical="top" textRotation="0" wrapText="true" indent="0" shrinkToFit="false"/>
      <protection locked="true" hidden="false"/>
    </xf>
    <xf numFmtId="164" fontId="8" fillId="4" borderId="60" xfId="0" applyFont="true" applyBorder="true" applyAlignment="true" applyProtection="false">
      <alignment horizontal="center" vertical="top" textRotation="0" wrapText="true" indent="0" shrinkToFit="false"/>
      <protection locked="true" hidden="false"/>
    </xf>
    <xf numFmtId="164" fontId="8" fillId="4" borderId="17" xfId="0" applyFont="true" applyBorder="true" applyAlignment="true" applyProtection="false">
      <alignment horizontal="center" vertical="top" textRotation="0" wrapText="true" indent="0" shrinkToFit="false"/>
      <protection locked="true" hidden="false"/>
    </xf>
    <xf numFmtId="164" fontId="8" fillId="4" borderId="56" xfId="0" applyFont="true" applyBorder="true" applyAlignment="true" applyProtection="false">
      <alignment horizontal="center" vertical="top" textRotation="0" wrapText="true" indent="0" shrinkToFit="false"/>
      <protection locked="true" hidden="false"/>
    </xf>
    <xf numFmtId="164" fontId="8" fillId="4" borderId="49" xfId="0" applyFont="true" applyBorder="true" applyAlignment="true" applyProtection="false">
      <alignment horizontal="center" vertical="top" textRotation="0" wrapText="tru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tru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right" vertical="bottom" textRotation="0" wrapText="false" indent="0" shrinkToFit="false"/>
      <protection locked="true" hidden="false"/>
    </xf>
    <xf numFmtId="164" fontId="8" fillId="4" borderId="62" xfId="0" applyFont="true" applyBorder="true" applyAlignment="true" applyProtection="false">
      <alignment horizontal="center" vertical="bottom" textRotation="0" wrapText="false" indent="0" shrinkToFit="false"/>
      <protection locked="true" hidden="false"/>
    </xf>
    <xf numFmtId="164" fontId="8" fillId="4" borderId="57" xfId="0" applyFont="true" applyBorder="true" applyAlignment="true" applyProtection="false">
      <alignment horizontal="center" vertical="bottom" textRotation="0" wrapText="false" indent="0" shrinkToFit="false"/>
      <protection locked="true" hidden="false"/>
    </xf>
    <xf numFmtId="164" fontId="8" fillId="4" borderId="63" xfId="0" applyFont="true" applyBorder="true" applyAlignment="true" applyProtection="false">
      <alignment horizontal="center" vertical="bottom" textRotation="0" wrapText="false" indent="0" shrinkToFit="false"/>
      <protection locked="true" hidden="false"/>
    </xf>
    <xf numFmtId="164" fontId="8" fillId="4" borderId="60" xfId="0" applyFont="true" applyBorder="true" applyAlignment="true" applyProtection="false">
      <alignment horizontal="center" vertical="top" textRotation="0" wrapText="false" indent="0" shrinkToFit="false"/>
      <protection locked="true" hidden="false"/>
    </xf>
    <xf numFmtId="164" fontId="8" fillId="4" borderId="55" xfId="0" applyFont="true" applyBorder="true" applyAlignment="true" applyProtection="false">
      <alignment horizontal="center" vertical="top" textRotation="0" wrapText="false" indent="0" shrinkToFit="false"/>
      <protection locked="true" hidden="false"/>
    </xf>
    <xf numFmtId="164" fontId="8" fillId="4" borderId="61" xfId="0" applyFont="true" applyBorder="true" applyAlignment="true" applyProtection="false">
      <alignment horizontal="center" vertical="top" textRotation="0" wrapText="false" indent="0" shrinkToFit="false"/>
      <protection locked="true" hidden="false"/>
    </xf>
    <xf numFmtId="164" fontId="12" fillId="0" borderId="50" xfId="0" applyFont="true" applyBorder="true" applyAlignment="true" applyProtection="false">
      <alignment horizontal="center" vertical="bottom" textRotation="0" wrapText="false" indent="0" shrinkToFit="false"/>
      <protection locked="true" hidden="false"/>
    </xf>
    <xf numFmtId="165" fontId="8" fillId="0" borderId="50" xfId="0" applyFont="true" applyBorder="true" applyAlignment="true" applyProtection="false">
      <alignment horizontal="center" vertical="bottom" textRotation="0" wrapText="false" indent="0" shrinkToFit="false"/>
      <protection locked="true" hidden="false"/>
    </xf>
    <xf numFmtId="164" fontId="8" fillId="0" borderId="59" xfId="0" applyFont="true" applyBorder="true" applyAlignment="false" applyProtection="false">
      <alignment horizontal="general" vertical="bottom" textRotation="0" wrapText="false" indent="0" shrinkToFit="false"/>
      <protection locked="true" hidden="false"/>
    </xf>
    <xf numFmtId="164" fontId="8" fillId="0" borderId="50" xfId="0" applyFont="true" applyBorder="true" applyAlignment="false" applyProtection="false">
      <alignment horizontal="general" vertical="bottom" textRotation="0" wrapText="false" indent="0" shrinkToFit="false"/>
      <protection locked="true" hidden="false"/>
    </xf>
    <xf numFmtId="164" fontId="8" fillId="0" borderId="54" xfId="0" applyFont="true" applyBorder="true" applyAlignment="false" applyProtection="false">
      <alignment horizontal="general" vertical="bottom" textRotation="0" wrapText="false" indent="0" shrinkToFit="false"/>
      <protection locked="true" hidden="false"/>
    </xf>
    <xf numFmtId="164" fontId="17" fillId="4" borderId="4" xfId="0" applyFont="true" applyBorder="true" applyAlignment="true" applyProtection="false">
      <alignment horizontal="left" vertical="bottom" textRotation="0" wrapText="false" indent="0" shrinkToFit="false"/>
      <protection locked="true" hidden="false"/>
    </xf>
    <xf numFmtId="164" fontId="17" fillId="4" borderId="5" xfId="0" applyFont="true" applyBorder="true" applyAlignment="true" applyProtection="false">
      <alignment horizontal="left" vertical="bottom" textRotation="0" wrapText="false" indent="0" shrinkToFit="false"/>
      <protection locked="true" hidden="false"/>
    </xf>
    <xf numFmtId="164" fontId="8" fillId="4" borderId="6" xfId="0" applyFont="true" applyBorder="true" applyAlignment="true" applyProtection="false">
      <alignment horizontal="left" vertical="bottom" textRotation="0" wrapText="false" indent="0" shrinkToFit="false"/>
      <protection locked="true" hidden="false"/>
    </xf>
    <xf numFmtId="165" fontId="8" fillId="4" borderId="6" xfId="0" applyFont="true" applyBorder="true" applyAlignment="true" applyProtection="false">
      <alignment horizontal="center" vertical="bottom" textRotation="0" wrapText="false" indent="0" shrinkToFit="false"/>
      <protection locked="true" hidden="false"/>
    </xf>
    <xf numFmtId="164" fontId="8" fillId="4" borderId="50" xfId="0" applyFont="true" applyBorder="true" applyAlignment="false" applyProtection="false">
      <alignment horizontal="general" vertical="bottom" textRotation="0" wrapText="false" indent="0" shrinkToFit="false"/>
      <protection locked="true" hidden="false"/>
    </xf>
    <xf numFmtId="164" fontId="8" fillId="4" borderId="54" xfId="0" applyFont="true" applyBorder="true" applyAlignment="false" applyProtection="false">
      <alignment horizontal="general" vertical="bottom" textRotation="0" wrapText="false" indent="0" shrinkToFit="false"/>
      <protection locked="true" hidden="false"/>
    </xf>
    <xf numFmtId="164" fontId="17" fillId="4" borderId="43" xfId="0" applyFont="true" applyBorder="true" applyAlignment="true" applyProtection="false">
      <alignment horizontal="left" vertical="bottom" textRotation="0" wrapText="false" indent="0" shrinkToFit="false"/>
      <protection locked="true" hidden="false"/>
    </xf>
    <xf numFmtId="164" fontId="8" fillId="4" borderId="47" xfId="0" applyFont="true" applyBorder="true" applyAlignment="true" applyProtection="false">
      <alignment horizontal="left" vertical="bottom" textRotation="0" wrapText="false" indent="0" shrinkToFit="false"/>
      <protection locked="true" hidden="false"/>
    </xf>
    <xf numFmtId="165" fontId="8" fillId="4" borderId="66" xfId="0" applyFont="true" applyBorder="true" applyAlignment="true" applyProtection="false">
      <alignment horizontal="center" vertical="bottom" textRotation="0" wrapText="false" indent="0" shrinkToFit="false"/>
      <protection locked="true" hidden="false"/>
    </xf>
    <xf numFmtId="164" fontId="8" fillId="4" borderId="55" xfId="0" applyFont="true" applyBorder="true" applyAlignment="false" applyProtection="false">
      <alignment horizontal="general" vertical="bottom" textRotation="0" wrapText="false" indent="0" shrinkToFit="false"/>
      <protection locked="true" hidden="false"/>
    </xf>
    <xf numFmtId="164" fontId="8" fillId="4" borderId="61" xfId="0" applyFont="true" applyBorder="true" applyAlignment="false" applyProtection="false">
      <alignment horizontal="general" vertical="bottom" textRotation="0" wrapText="false" indent="0" shrinkToFit="false"/>
      <protection locked="true" hidden="false"/>
    </xf>
    <xf numFmtId="164" fontId="17" fillId="2" borderId="4" xfId="0" applyFont="true" applyBorder="true" applyAlignment="true" applyProtection="false">
      <alignment horizontal="general" vertical="top" textRotation="0" wrapText="false" indent="0" shrinkToFit="false"/>
      <protection locked="true" hidden="false"/>
    </xf>
    <xf numFmtId="164" fontId="26" fillId="2" borderId="5" xfId="0" applyFont="true" applyBorder="true" applyAlignment="true" applyProtection="false">
      <alignment horizontal="general" vertical="center" textRotation="0" wrapText="false" indent="0" shrinkToFit="false"/>
      <protection locked="true" hidden="false"/>
    </xf>
    <xf numFmtId="164" fontId="26" fillId="2" borderId="6" xfId="0" applyFont="true" applyBorder="true" applyAlignment="true" applyProtection="false">
      <alignment horizontal="general" vertical="center" textRotation="0" wrapText="false" indent="0" shrinkToFit="false"/>
      <protection locked="true" hidden="false"/>
    </xf>
    <xf numFmtId="164" fontId="45" fillId="4" borderId="11" xfId="0" applyFont="true" applyBorder="true" applyAlignment="true" applyProtection="false">
      <alignment horizontal="center" vertical="center" textRotation="0" wrapText="false" indent="0" shrinkToFit="false"/>
      <protection locked="true" hidden="false"/>
    </xf>
    <xf numFmtId="164" fontId="45" fillId="4" borderId="12" xfId="0" applyFont="true" applyBorder="true" applyAlignment="true" applyProtection="false">
      <alignment horizontal="center" vertical="center" textRotation="0" wrapText="false" indent="0" shrinkToFit="false"/>
      <protection locked="true" hidden="false"/>
    </xf>
    <xf numFmtId="164" fontId="45" fillId="4" borderId="14"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5" fillId="4" borderId="15" xfId="0" applyFont="true" applyBorder="true" applyAlignment="true" applyProtection="false">
      <alignment horizontal="center" vertical="bottom" textRotation="0" wrapText="true" indent="0" shrinkToFit="false"/>
      <protection locked="true" hidden="false"/>
    </xf>
    <xf numFmtId="164" fontId="5" fillId="4" borderId="12" xfId="0" applyFont="true" applyBorder="true" applyAlignment="true" applyProtection="false">
      <alignment horizontal="center" vertical="bottom" textRotation="0" wrapText="true" indent="0" shrinkToFit="false"/>
      <protection locked="true" hidden="false"/>
    </xf>
    <xf numFmtId="164" fontId="5" fillId="4" borderId="39" xfId="0" applyFont="true" applyBorder="true" applyAlignment="true" applyProtection="false">
      <alignment horizontal="center" vertical="bottom" textRotation="0" wrapText="true" indent="0" shrinkToFit="false"/>
      <protection locked="true" hidden="false"/>
    </xf>
    <xf numFmtId="164" fontId="5" fillId="4" borderId="40" xfId="0" applyFont="true" applyBorder="true" applyAlignment="true" applyProtection="false">
      <alignment horizontal="center" vertical="bottom" textRotation="0" wrapText="true" indent="0" shrinkToFit="false"/>
      <protection locked="true" hidden="false"/>
    </xf>
    <xf numFmtId="164" fontId="5" fillId="4" borderId="60" xfId="0" applyFont="true" applyBorder="true" applyAlignment="true" applyProtection="false">
      <alignment horizontal="center" vertical="top" textRotation="0" wrapText="true" indent="0" shrinkToFit="false"/>
      <protection locked="true" hidden="false"/>
    </xf>
    <xf numFmtId="164" fontId="5" fillId="4" borderId="56" xfId="0" applyFont="true" applyBorder="true" applyAlignment="true" applyProtection="false">
      <alignment horizontal="center" vertical="top" textRotation="0" wrapText="true" indent="0" shrinkToFit="false"/>
      <protection locked="true" hidden="false"/>
    </xf>
    <xf numFmtId="164" fontId="5" fillId="4" borderId="49" xfId="0" applyFont="true" applyBorder="true" applyAlignment="true" applyProtection="false">
      <alignment horizontal="center" vertical="top" textRotation="0" wrapText="true" indent="0" shrinkToFit="false"/>
      <protection locked="true" hidden="false"/>
    </xf>
    <xf numFmtId="164" fontId="46" fillId="0" borderId="66" xfId="0" applyFont="true" applyBorder="true" applyAlignment="true" applyProtection="false">
      <alignment horizontal="general" vertical="center" textRotation="0" wrapText="false" indent="0" shrinkToFit="false"/>
      <protection locked="true" hidden="false"/>
    </xf>
    <xf numFmtId="165" fontId="46" fillId="0" borderId="2" xfId="0" applyFont="true" applyBorder="true" applyAlignment="true" applyProtection="false">
      <alignment horizontal="center" vertical="center" textRotation="0" wrapText="false" indent="0" shrinkToFit="false"/>
      <protection locked="true" hidden="false"/>
    </xf>
    <xf numFmtId="164" fontId="46" fillId="0" borderId="3" xfId="0" applyFont="true" applyBorder="true" applyAlignment="true" applyProtection="false">
      <alignment horizontal="center" vertical="center" textRotation="0" wrapText="false" indent="0" shrinkToFit="false"/>
      <protection locked="true" hidden="false"/>
    </xf>
    <xf numFmtId="164" fontId="47" fillId="0" borderId="2"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BFBFB"/>
      <rgbColor rgb="FFEFEFE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824</xdr:row>
      <xdr:rowOff>0</xdr:rowOff>
    </xdr:from>
    <xdr:to>
      <xdr:col>4</xdr:col>
      <xdr:colOff>8640</xdr:colOff>
      <xdr:row>851</xdr:row>
      <xdr:rowOff>15120</xdr:rowOff>
    </xdr:to>
    <xdr:pic>
      <xdr:nvPicPr>
        <xdr:cNvPr id="0" name="Rysunek 77" descr=""/>
        <xdr:cNvPicPr/>
      </xdr:nvPicPr>
      <xdr:blipFill>
        <a:blip r:embed="rId1"/>
        <a:stretch/>
      </xdr:blipFill>
      <xdr:spPr>
        <a:xfrm>
          <a:off x="7560" y="144650520"/>
          <a:ext cx="6232320" cy="4541400"/>
        </a:xfrm>
        <a:prstGeom prst="rect">
          <a:avLst/>
        </a:prstGeom>
        <a:ln w="9360">
          <a:solidFill>
            <a:srgbClr val="000000"/>
          </a:solidFill>
          <a:miter/>
        </a:ln>
      </xdr:spPr>
    </xdr:pic>
    <xdr:clientData/>
  </xdr:twoCellAnchor>
  <xdr:twoCellAnchor editAs="oneCell">
    <xdr:from>
      <xdr:col>0</xdr:col>
      <xdr:colOff>7560</xdr:colOff>
      <xdr:row>876</xdr:row>
      <xdr:rowOff>0</xdr:rowOff>
    </xdr:from>
    <xdr:to>
      <xdr:col>4</xdr:col>
      <xdr:colOff>8640</xdr:colOff>
      <xdr:row>882</xdr:row>
      <xdr:rowOff>7560</xdr:rowOff>
    </xdr:to>
    <xdr:pic>
      <xdr:nvPicPr>
        <xdr:cNvPr id="1" name="Rysunek 78" descr=""/>
        <xdr:cNvPicPr/>
      </xdr:nvPicPr>
      <xdr:blipFill>
        <a:blip r:embed="rId2"/>
        <a:stretch/>
      </xdr:blipFill>
      <xdr:spPr>
        <a:xfrm>
          <a:off x="7560" y="153482040"/>
          <a:ext cx="6232320" cy="921960"/>
        </a:xfrm>
        <a:prstGeom prst="rect">
          <a:avLst/>
        </a:prstGeom>
        <a:ln w="9360">
          <a:solidFill>
            <a:srgbClr val="000000"/>
          </a:solidFill>
          <a:miter/>
        </a:ln>
      </xdr:spPr>
    </xdr:pic>
    <xdr:clientData/>
  </xdr:twoCellAnchor>
  <xdr:twoCellAnchor editAs="oneCell">
    <xdr:from>
      <xdr:col>0</xdr:col>
      <xdr:colOff>7560</xdr:colOff>
      <xdr:row>868</xdr:row>
      <xdr:rowOff>7920</xdr:rowOff>
    </xdr:from>
    <xdr:to>
      <xdr:col>4</xdr:col>
      <xdr:colOff>8640</xdr:colOff>
      <xdr:row>875</xdr:row>
      <xdr:rowOff>7560</xdr:rowOff>
    </xdr:to>
    <xdr:pic>
      <xdr:nvPicPr>
        <xdr:cNvPr id="2" name="Rysunek 79" descr=""/>
        <xdr:cNvPicPr/>
      </xdr:nvPicPr>
      <xdr:blipFill>
        <a:blip r:embed="rId3"/>
        <a:stretch/>
      </xdr:blipFill>
      <xdr:spPr>
        <a:xfrm>
          <a:off x="7560" y="152270640"/>
          <a:ext cx="6232320" cy="1066680"/>
        </a:xfrm>
        <a:prstGeom prst="rect">
          <a:avLst/>
        </a:prstGeom>
        <a:ln w="9360">
          <a:solidFill>
            <a:srgbClr val="000000"/>
          </a:solidFill>
          <a:miter/>
        </a:ln>
      </xdr:spPr>
    </xdr:pic>
    <xdr:clientData/>
  </xdr:twoCellAnchor>
  <xdr:twoCellAnchor editAs="oneCell">
    <xdr:from>
      <xdr:col>0</xdr:col>
      <xdr:colOff>7560</xdr:colOff>
      <xdr:row>1141</xdr:row>
      <xdr:rowOff>0</xdr:rowOff>
    </xdr:from>
    <xdr:to>
      <xdr:col>4</xdr:col>
      <xdr:colOff>8640</xdr:colOff>
      <xdr:row>1148</xdr:row>
      <xdr:rowOff>7560</xdr:rowOff>
    </xdr:to>
    <xdr:pic>
      <xdr:nvPicPr>
        <xdr:cNvPr id="3" name="Rysunek 82" descr=""/>
        <xdr:cNvPicPr/>
      </xdr:nvPicPr>
      <xdr:blipFill>
        <a:blip r:embed="rId4"/>
        <a:stretch/>
      </xdr:blipFill>
      <xdr:spPr>
        <a:xfrm>
          <a:off x="7560" y="199712520"/>
          <a:ext cx="6232320" cy="1181160"/>
        </a:xfrm>
        <a:prstGeom prst="rect">
          <a:avLst/>
        </a:prstGeom>
        <a:ln w="9360">
          <a:solidFill>
            <a:srgbClr val="000000"/>
          </a:solidFill>
          <a:miter/>
        </a:ln>
      </xdr:spPr>
    </xdr:pic>
    <xdr:clientData/>
  </xdr:twoCellAnchor>
  <xdr:twoCellAnchor editAs="oneCell">
    <xdr:from>
      <xdr:col>0</xdr:col>
      <xdr:colOff>7560</xdr:colOff>
      <xdr:row>1156</xdr:row>
      <xdr:rowOff>0</xdr:rowOff>
    </xdr:from>
    <xdr:to>
      <xdr:col>4</xdr:col>
      <xdr:colOff>8640</xdr:colOff>
      <xdr:row>1165</xdr:row>
      <xdr:rowOff>15480</xdr:rowOff>
    </xdr:to>
    <xdr:pic>
      <xdr:nvPicPr>
        <xdr:cNvPr id="4" name="Rysunek 83" descr=""/>
        <xdr:cNvPicPr/>
      </xdr:nvPicPr>
      <xdr:blipFill>
        <a:blip r:embed="rId5"/>
        <a:stretch/>
      </xdr:blipFill>
      <xdr:spPr>
        <a:xfrm>
          <a:off x="7560" y="202295880"/>
          <a:ext cx="6232320" cy="1387080"/>
        </a:xfrm>
        <a:prstGeom prst="rect">
          <a:avLst/>
        </a:prstGeom>
        <a:ln w="9360">
          <a:solidFill>
            <a:srgbClr val="000000"/>
          </a:solidFill>
          <a:miter/>
        </a:ln>
      </xdr:spPr>
    </xdr:pic>
    <xdr:clientData/>
  </xdr:twoCellAnchor>
  <xdr:twoCellAnchor editAs="oneCell">
    <xdr:from>
      <xdr:col>0</xdr:col>
      <xdr:colOff>0</xdr:colOff>
      <xdr:row>932</xdr:row>
      <xdr:rowOff>0</xdr:rowOff>
    </xdr:from>
    <xdr:to>
      <xdr:col>4</xdr:col>
      <xdr:colOff>8640</xdr:colOff>
      <xdr:row>936</xdr:row>
      <xdr:rowOff>167760</xdr:rowOff>
    </xdr:to>
    <xdr:pic>
      <xdr:nvPicPr>
        <xdr:cNvPr id="5" name="Rysunek 84" descr=""/>
        <xdr:cNvPicPr/>
      </xdr:nvPicPr>
      <xdr:blipFill>
        <a:blip r:embed="rId6"/>
        <a:stretch/>
      </xdr:blipFill>
      <xdr:spPr>
        <a:xfrm>
          <a:off x="0" y="163098360"/>
          <a:ext cx="6239880" cy="838440"/>
        </a:xfrm>
        <a:prstGeom prst="rect">
          <a:avLst/>
        </a:prstGeom>
        <a:ln w="9360">
          <a:solidFill>
            <a:srgbClr val="000000"/>
          </a:solidFill>
          <a:miter/>
        </a:ln>
      </xdr:spPr>
    </xdr:pic>
    <xdr:clientData/>
  </xdr:twoCellAnchor>
  <xdr:twoCellAnchor editAs="oneCell">
    <xdr:from>
      <xdr:col>0</xdr:col>
      <xdr:colOff>7560</xdr:colOff>
      <xdr:row>1072</xdr:row>
      <xdr:rowOff>136800</xdr:rowOff>
    </xdr:from>
    <xdr:to>
      <xdr:col>4</xdr:col>
      <xdr:colOff>8640</xdr:colOff>
      <xdr:row>1080</xdr:row>
      <xdr:rowOff>7920</xdr:rowOff>
    </xdr:to>
    <xdr:pic>
      <xdr:nvPicPr>
        <xdr:cNvPr id="6" name="Rysunek 85" descr=""/>
        <xdr:cNvPicPr/>
      </xdr:nvPicPr>
      <xdr:blipFill>
        <a:blip r:embed="rId7"/>
        <a:stretch/>
      </xdr:blipFill>
      <xdr:spPr>
        <a:xfrm>
          <a:off x="7560" y="187848000"/>
          <a:ext cx="6232320" cy="1212120"/>
        </a:xfrm>
        <a:prstGeom prst="rect">
          <a:avLst/>
        </a:prstGeom>
        <a:ln w="9360">
          <a:solidFill>
            <a:srgbClr val="000000"/>
          </a:solidFill>
          <a:miter/>
        </a:ln>
      </xdr:spPr>
    </xdr:pic>
    <xdr:clientData/>
  </xdr:twoCellAnchor>
  <xdr:twoCellAnchor editAs="oneCell">
    <xdr:from>
      <xdr:col>0</xdr:col>
      <xdr:colOff>7560</xdr:colOff>
      <xdr:row>1168</xdr:row>
      <xdr:rowOff>0</xdr:rowOff>
    </xdr:from>
    <xdr:to>
      <xdr:col>4</xdr:col>
      <xdr:colOff>8640</xdr:colOff>
      <xdr:row>1175</xdr:row>
      <xdr:rowOff>15120</xdr:rowOff>
    </xdr:to>
    <xdr:pic>
      <xdr:nvPicPr>
        <xdr:cNvPr id="7" name="Rysunek 86" descr=""/>
        <xdr:cNvPicPr/>
      </xdr:nvPicPr>
      <xdr:blipFill>
        <a:blip r:embed="rId8"/>
        <a:stretch/>
      </xdr:blipFill>
      <xdr:spPr>
        <a:xfrm>
          <a:off x="7560" y="204162840"/>
          <a:ext cx="6232320" cy="1462680"/>
        </a:xfrm>
        <a:prstGeom prst="rect">
          <a:avLst/>
        </a:prstGeom>
        <a:ln w="9360">
          <a:solidFill>
            <a:srgbClr val="000000"/>
          </a:solidFill>
          <a:miter/>
        </a:ln>
      </xdr:spPr>
    </xdr:pic>
    <xdr:clientData/>
  </xdr:twoCellAnchor>
  <xdr:twoCellAnchor editAs="oneCell">
    <xdr:from>
      <xdr:col>0</xdr:col>
      <xdr:colOff>40680</xdr:colOff>
      <xdr:row>1581</xdr:row>
      <xdr:rowOff>30600</xdr:rowOff>
    </xdr:from>
    <xdr:to>
      <xdr:col>4</xdr:col>
      <xdr:colOff>720</xdr:colOff>
      <xdr:row>1632</xdr:row>
      <xdr:rowOff>114480</xdr:rowOff>
    </xdr:to>
    <xdr:sp>
      <xdr:nvSpPr>
        <xdr:cNvPr id="8" name="Tekst 87"/>
        <xdr:cNvSpPr/>
      </xdr:nvSpPr>
      <xdr:spPr>
        <a:xfrm>
          <a:off x="40680" y="277067160"/>
          <a:ext cx="6191280" cy="8785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Times New Roman CE"/>
            </a:rPr>
            <a:t>Explanations to the division of operations into operational, investment and financial activities in the cash flow stateme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Operational activity relates to the principal operations of the Bank excluding investment and financial activity.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Investment activity includes the purchase and sale of tangible and intangible fixed assets, shares in associates, subsidiary and other undertakings as well as other rights and securities (including debt securities held in the investment portfolio).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Financial activity relates to long term (over 1 year) financial operations with financial institutions.  Inflows from financial operations represent sources of funding for the Bank received in the form of long term loans taken and borrowings from banks and other financial institutions.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Outflows from financial activity relate to repayment of long term liabilities (e.g. repayment of loans and borrowings) and obligations to shareholders (dividend payments) as well as expenses for public benefits. </a:t>
          </a:r>
          <a:endParaRPr b="0" lang="en-US" sz="900" spc="-1" strike="noStrike">
            <a:latin typeface="Times New Roman"/>
          </a:endParaRPr>
        </a:p>
        <a:p>
          <a:pPr algn="just"/>
          <a:endParaRPr b="0" lang="en-US" sz="900" spc="-1" strike="noStrike">
            <a:latin typeface="Times New Roman"/>
          </a:endParaRPr>
        </a:p>
        <a:p>
          <a:pPr algn="just"/>
          <a:r>
            <a:rPr b="1" lang="en-US" sz="900" spc="-1" strike="noStrike">
              <a:latin typeface="Times New Roman CE"/>
            </a:rPr>
            <a:t>Differences between balance sheet movements and the changes presented in the cash flow statement</a:t>
          </a:r>
          <a:endParaRPr b="0" lang="en-US" sz="900" spc="-1" strike="noStrike">
            <a:latin typeface="Times New Roman"/>
          </a:endParaRPr>
        </a:p>
        <a:p>
          <a:pPr algn="just"/>
          <a:endParaRPr b="0" lang="en-US" sz="900" spc="-1" strike="noStrike">
            <a:latin typeface="Times New Roman"/>
          </a:endParaRPr>
        </a:p>
        <a:p>
          <a:pPr algn="just"/>
          <a:r>
            <a:rPr b="0" i="1" lang="en-US" sz="900" spc="-1" strike="noStrike">
              <a:latin typeface="Times New Roman CE"/>
            </a:rPr>
            <a:t>Change in other reserve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Change in other reserves was presented excluding adjustment for the change in deferred income tax provision which is shown in point A.II.7 'Corporate income tax paid' along with the change of corporate income tax receivable.</a:t>
          </a:r>
          <a:endParaRPr b="0" lang="en-US" sz="900" spc="-1" strike="noStrike">
            <a:latin typeface="Times New Roman"/>
          </a:endParaRPr>
        </a:p>
        <a:p>
          <a:pPr algn="just"/>
          <a:endParaRPr b="0" lang="en-US" sz="900" spc="-1" strike="noStrike">
            <a:latin typeface="Times New Roman"/>
          </a:endParaRPr>
        </a:p>
        <a:p>
          <a:pPr algn="just"/>
          <a:r>
            <a:rPr b="0" i="1" lang="en-US" sz="900" spc="-1" strike="noStrike">
              <a:latin typeface="Times New Roman CE"/>
            </a:rPr>
            <a:t>Change in debt securities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The item represents changes in debt securities held in the trading portfolio only.  Movements relating to debt securities held in the investment portfolio are presented as a cash flow from investment activity.  </a:t>
          </a:r>
          <a:endParaRPr b="0" lang="en-US" sz="900" spc="-1" strike="noStrike">
            <a:latin typeface="Times New Roman"/>
          </a:endParaRPr>
        </a:p>
        <a:p>
          <a:pPr algn="just"/>
          <a:endParaRPr b="0" lang="en-US" sz="900" spc="-1" strike="noStrike">
            <a:latin typeface="Times New Roman"/>
          </a:endParaRPr>
        </a:p>
        <a:p>
          <a:pPr algn="just"/>
          <a:r>
            <a:rPr b="0" i="1" lang="en-US" sz="900" spc="-1" strike="noStrike">
              <a:latin typeface="Times New Roman CE"/>
            </a:rPr>
            <a:t>Change in amounts due from other financial institution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The item does not include a portion of amounts due from operations with NBP and other banks, which was presented in the item Total net cash flow (change in cash). </a:t>
          </a:r>
          <a:endParaRPr b="0" lang="en-US" sz="900" spc="-1" strike="noStrike">
            <a:latin typeface="Times New Roman"/>
          </a:endParaRPr>
        </a:p>
        <a:p>
          <a:pPr algn="just"/>
          <a:endParaRPr b="0" lang="en-US" sz="900" spc="-1" strike="noStrike">
            <a:latin typeface="Times New Roman"/>
          </a:endParaRPr>
        </a:p>
        <a:p>
          <a:pPr algn="just"/>
          <a:r>
            <a:rPr b="0" i="1" lang="en-US" sz="900" spc="-1" strike="noStrike">
              <a:latin typeface="Times New Roman CE"/>
            </a:rPr>
            <a:t>Change in amounts due from customers and State budge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The item represents the change in amounts due, excluding the adjustment concerning debt securities acquired through conversion of receivables from the State Budget included in the investment portfolio.</a:t>
          </a:r>
          <a:endParaRPr b="0" lang="en-US" sz="900" spc="-1" strike="noStrike">
            <a:latin typeface="Times New Roman"/>
          </a:endParaRPr>
        </a:p>
        <a:p>
          <a:pPr algn="just"/>
          <a:endParaRPr b="0" lang="en-US" sz="900" spc="-1" strike="noStrike">
            <a:latin typeface="Times New Roman"/>
          </a:endParaRPr>
        </a:p>
        <a:p>
          <a:pPr algn="just"/>
          <a:r>
            <a:rPr b="0" i="1" lang="en-US" sz="900" spc="-1" strike="noStrike">
              <a:latin typeface="Times New Roman CE"/>
            </a:rPr>
            <a:t>Change in other investment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The item represents changes in other securities held in the trading portfolio only and change in the provisions for securities. Movements relating to other securities held in the investment portfolio are presented as a cash flow from investment activity. </a:t>
          </a:r>
          <a:r>
            <a:rPr b="0" lang="en-US" sz="900" spc="-1" strike="noStrike">
              <a:solidFill>
                <a:srgbClr val="ff00ff"/>
              </a:solidFill>
              <a:latin typeface="Times New Roman CE"/>
            </a:rPr>
            <a:t> </a:t>
          </a:r>
          <a:endParaRPr b="0" lang="en-US" sz="900" spc="-1" strike="noStrike">
            <a:latin typeface="Times New Roman"/>
          </a:endParaRPr>
        </a:p>
        <a:p>
          <a:pPr algn="just"/>
          <a:endParaRPr b="0" lang="en-US" sz="900" spc="-1" strike="noStrike">
            <a:latin typeface="Times New Roman"/>
          </a:endParaRPr>
        </a:p>
        <a:p>
          <a:pPr algn="just"/>
          <a:r>
            <a:rPr b="0" i="1" lang="en-US" sz="900" spc="-1" strike="noStrike">
              <a:latin typeface="Times New Roman CE"/>
            </a:rPr>
            <a:t>Change in amounts due to other financial institution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The item includes also changes in liabilities resulting from operations with NBP.  Long-term liabilities (over 1 year) in the form of loans and borrowings taken from banks and other financial institutions were excluded from this item and presented as a cash flow from financial activity.  </a:t>
          </a:r>
          <a:endParaRPr b="0" lang="en-US" sz="900" spc="-1" strike="noStrike">
            <a:latin typeface="Times New Roman"/>
          </a:endParaRPr>
        </a:p>
        <a:p>
          <a:pPr algn="just"/>
          <a:endParaRPr b="0" lang="en-US" sz="900" spc="-1" strike="noStrike">
            <a:latin typeface="Times New Roman"/>
          </a:endParaRPr>
        </a:p>
        <a:p>
          <a:pPr algn="just"/>
          <a:r>
            <a:rPr b="0" i="1" lang="en-US" sz="900" spc="-1" strike="noStrike">
              <a:latin typeface="Times New Roman CE"/>
            </a:rPr>
            <a:t>Change in interperiod settlements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Change in interperiod settlements was presented excluding adjustment for the change in interperiod settlements in respect of deferred corporate income tax which is presented in point A.II.7 'Corporate income tax paid'.</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14760</xdr:colOff>
      <xdr:row>1478</xdr:row>
      <xdr:rowOff>76320</xdr:rowOff>
    </xdr:from>
    <xdr:to>
      <xdr:col>3</xdr:col>
      <xdr:colOff>956160</xdr:colOff>
      <xdr:row>1494</xdr:row>
      <xdr:rowOff>129960</xdr:rowOff>
    </xdr:to>
    <xdr:sp>
      <xdr:nvSpPr>
        <xdr:cNvPr id="9" name="Text 90"/>
        <xdr:cNvSpPr/>
      </xdr:nvSpPr>
      <xdr:spPr>
        <a:xfrm>
          <a:off x="14760" y="258420960"/>
          <a:ext cx="6210000" cy="249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Times New Roman CE"/>
            </a:rPr>
            <a:t>In year 2000 the Bank paid to the State Budget the amount of PLN  8,650 thousand due to dissolution of general risk fund. Total amount paid within 3 years to the State Budget due to dissolution of general risk fund amounted to PLN  25,952 thousand.</a:t>
          </a:r>
          <a:endParaRPr b="0" lang="en-US" sz="900" spc="-1" strike="noStrike">
            <a:latin typeface="Times New Roman"/>
          </a:endParaRPr>
        </a:p>
        <a:p>
          <a:r>
            <a:rPr b="0" lang="en-US" sz="900" spc="-1" strike="noStrike">
              <a:latin typeface="Times New Roman CE"/>
            </a:rPr>
            <a:t>As at 31 December 2000 the Bank included in deferred tax all specific loan loss provisions which can be recognised as tax deductible expenses in future periods, valuation adjustments made to debt securities in the trading portfolio and provisions created for the permanent diminution of securities in the investment portfolio. In previous periods the Bank only recognised deferred tax assets on loans in the lost category for which it was certain that it would receive a tax deduction for the provision created in future periods. As at 31 December 2000 the Bank has created deferred tax assets of PLN 127,152 thousand for specific loan loss provisions. </a:t>
          </a:r>
          <a:endParaRPr b="0" lang="en-US" sz="900" spc="-1" strike="noStrike">
            <a:latin typeface="Times New Roman"/>
          </a:endParaRPr>
        </a:p>
        <a:p>
          <a:r>
            <a:rPr b="0" lang="en-US" sz="900" spc="-1" strike="noStrike">
              <a:latin typeface="Times New Roman CE"/>
            </a:rPr>
            <a:t>The equivalent of specific provisions and provisions for permanent diminution in the value of debt securities in the investment portfolio not included in deferred tax calculation as at 31 December 1999 amounted to PLN 246,290.8 thousand (in 1999 provision for debt securities:  PLN 11,960.6 thousand with the tax effect amounting to PLN 73,887.2 thousand, debt securities PLN 3,588.2 thousand).</a:t>
          </a:r>
          <a:endParaRPr b="0" lang="en-US" sz="900" spc="-1" strike="noStrike">
            <a:latin typeface="Times New Roman"/>
          </a:endParaRPr>
        </a:p>
        <a:p>
          <a:r>
            <a:rPr b="0" lang="en-US" sz="900" spc="-1" strike="noStrike">
              <a:latin typeface="Times New Roman CE"/>
            </a:rPr>
            <a:t>By including all specific loan loss provisions in the deferred tax calculation the presentation of permanent and temporary differences between reporting periods is not comparable.  In previous periods the Bank treated specific loan loss provisions that were not included in deferred tax as permanent differences. As a result of change in accounting for increases/decreases of specific provisions, specific provisions which crystalysed for tax purposes in current year, but were made in the Bank's accounts in previous periods, are disclosed as decrease in the charges made in the current year.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48"/>
  <sheetViews>
    <sheetView showFormulas="false" showGridLines="true" showRowColHeaders="true" showZeros="true" rightToLeft="false" tabSelected="true" showOutlineSymbols="true" defaultGridColor="true" view="normal" topLeftCell="A245" colorId="64" zoomScale="100" zoomScaleNormal="100" zoomScalePageLayoutView="100" workbookViewId="0">
      <selection pane="topLeft" activeCell="A247" activeCellId="0" sqref="A247"/>
    </sheetView>
  </sheetViews>
  <sheetFormatPr defaultColWidth="8.875" defaultRowHeight="13.2" zeroHeight="false" outlineLevelRow="0" outlineLevelCol="0"/>
  <cols>
    <col collapsed="false" customWidth="true" hidden="false" outlineLevel="0" max="1" min="1" style="1" width="53.66"/>
    <col collapsed="false" customWidth="true" hidden="false" outlineLevel="0" max="2" min="2" style="2" width="7.43"/>
    <col collapsed="false" customWidth="true" hidden="false" outlineLevel="0" max="4" min="3" style="3" width="13.66"/>
    <col collapsed="false" customWidth="true" hidden="false" outlineLevel="0" max="5" min="5" style="1" width="8.99"/>
    <col collapsed="false" customWidth="true" hidden="false" outlineLevel="0" max="6" min="6" style="1" width="15.87"/>
    <col collapsed="false" customWidth="true" hidden="false" outlineLevel="0" max="7" min="7" style="1" width="11.32"/>
    <col collapsed="false" customWidth="true" hidden="false" outlineLevel="0" max="8" min="8" style="1" width="13.87"/>
    <col collapsed="false" customWidth="true" hidden="false" outlineLevel="0" max="9" min="9" style="1" width="16.43"/>
    <col collapsed="false" customWidth="true" hidden="false" outlineLevel="0" max="10" min="10" style="1" width="18.43"/>
    <col collapsed="false" customWidth="true" hidden="false" outlineLevel="0" max="11" min="11" style="1" width="7.99"/>
    <col collapsed="false" customWidth="true" hidden="false" outlineLevel="0" max="12" min="12" style="1" width="15.43"/>
    <col collapsed="false" customWidth="true" hidden="false" outlineLevel="0" max="13" min="13" style="1" width="8.43"/>
    <col collapsed="false" customWidth="true" hidden="false" outlineLevel="0" max="14" min="14" style="1" width="14.43"/>
    <col collapsed="false" customWidth="true" hidden="false" outlineLevel="0" max="15" min="15" style="1" width="9.66"/>
    <col collapsed="false" customWidth="true" hidden="false" outlineLevel="0" max="16" min="16" style="1" width="19.43"/>
    <col collapsed="false" customWidth="false" hidden="false" outlineLevel="0" max="21" min="17" style="1" width="8.87"/>
    <col collapsed="false" customWidth="true" hidden="false" outlineLevel="0" max="22" min="22" style="1" width="27.66"/>
    <col collapsed="false" customWidth="true" hidden="false" outlineLevel="0" max="23" min="23" style="1" width="12.66"/>
    <col collapsed="false" customWidth="true" hidden="false" outlineLevel="0" max="24" min="24" style="1" width="8.66"/>
    <col collapsed="false" customWidth="true" hidden="false" outlineLevel="0" max="25" min="25" style="1" width="12.66"/>
    <col collapsed="false" customWidth="false" hidden="false" outlineLevel="0" max="257" min="26" style="1" width="8.87"/>
  </cols>
  <sheetData>
    <row r="1" customFormat="false" ht="18" hidden="false" customHeight="false" outlineLevel="0" collapsed="false">
      <c r="A1" s="4" t="s">
        <v>0</v>
      </c>
      <c r="B1" s="5"/>
      <c r="C1" s="6"/>
      <c r="D1" s="6"/>
    </row>
    <row r="2" customFormat="false" ht="13.8" hidden="false" customHeight="false" outlineLevel="0" collapsed="false">
      <c r="A2" s="7" t="s">
        <v>1</v>
      </c>
      <c r="B2" s="8" t="s">
        <v>2</v>
      </c>
      <c r="C2" s="9" t="s">
        <v>3</v>
      </c>
      <c r="D2" s="10" t="s">
        <v>4</v>
      </c>
    </row>
    <row r="3" customFormat="false" ht="13.8" hidden="false" customHeight="false" outlineLevel="0" collapsed="false">
      <c r="A3" s="11" t="s">
        <v>5</v>
      </c>
      <c r="B3" s="12"/>
      <c r="C3" s="13"/>
      <c r="D3" s="14"/>
    </row>
    <row r="4" customFormat="false" ht="13.2" hidden="false" customHeight="false" outlineLevel="0" collapsed="false">
      <c r="A4" s="15" t="s">
        <v>6</v>
      </c>
      <c r="B4" s="16" t="n">
        <v>1</v>
      </c>
      <c r="C4" s="17" t="n">
        <f aca="false">C279</f>
        <v>918943</v>
      </c>
      <c r="D4" s="18" t="n">
        <v>951952</v>
      </c>
    </row>
    <row r="5" customFormat="false" ht="13.2" hidden="false" customHeight="false" outlineLevel="0" collapsed="false">
      <c r="A5" s="19" t="s">
        <v>7</v>
      </c>
      <c r="B5" s="20"/>
      <c r="C5" s="21" t="n">
        <v>73688</v>
      </c>
      <c r="D5" s="22" t="n">
        <v>84730</v>
      </c>
    </row>
    <row r="6" customFormat="false" ht="13.2" hidden="false" customHeight="false" outlineLevel="0" collapsed="false">
      <c r="A6" s="19" t="s">
        <v>8</v>
      </c>
      <c r="B6" s="20" t="n">
        <v>2</v>
      </c>
      <c r="C6" s="23" t="n">
        <f aca="false">SUM(C7:C8)</f>
        <v>3471433</v>
      </c>
      <c r="D6" s="22" t="n">
        <f aca="false">SUM(D7:D8)</f>
        <v>1565464</v>
      </c>
    </row>
    <row r="7" customFormat="false" ht="13.2" hidden="false" customHeight="false" outlineLevel="0" collapsed="false">
      <c r="A7" s="19" t="s">
        <v>9</v>
      </c>
      <c r="B7" s="20"/>
      <c r="C7" s="21" t="n">
        <f aca="false">SUM(C316)</f>
        <v>137401</v>
      </c>
      <c r="D7" s="22" t="n">
        <v>153926</v>
      </c>
      <c r="E7" s="24"/>
    </row>
    <row r="8" customFormat="false" ht="13.2" hidden="false" customHeight="false" outlineLevel="0" collapsed="false">
      <c r="A8" s="19" t="s">
        <v>10</v>
      </c>
      <c r="B8" s="20"/>
      <c r="C8" s="21" t="n">
        <f aca="false">3335332-1300</f>
        <v>3334032</v>
      </c>
      <c r="D8" s="22" t="n">
        <v>1411538</v>
      </c>
    </row>
    <row r="9" customFormat="false" ht="13.2" hidden="false" customHeight="false" outlineLevel="0" collapsed="false">
      <c r="A9" s="19" t="s">
        <v>11</v>
      </c>
      <c r="B9" s="20" t="n">
        <v>3</v>
      </c>
      <c r="C9" s="23" t="n">
        <f aca="false">SUM(C10:C11)</f>
        <v>10849204</v>
      </c>
      <c r="D9" s="22" t="n">
        <f aca="false">SUM(D10:D11)</f>
        <v>9032012</v>
      </c>
    </row>
    <row r="10" customFormat="false" ht="13.2" hidden="false" customHeight="false" outlineLevel="0" collapsed="false">
      <c r="A10" s="19" t="s">
        <v>9</v>
      </c>
      <c r="B10" s="20"/>
      <c r="C10" s="21" t="n">
        <f aca="false">12881+1593194</f>
        <v>1606075</v>
      </c>
      <c r="D10" s="22" t="n">
        <v>1094012</v>
      </c>
    </row>
    <row r="11" customFormat="false" ht="13.2" hidden="false" customHeight="false" outlineLevel="0" collapsed="false">
      <c r="A11" s="19" t="s">
        <v>10</v>
      </c>
      <c r="B11" s="20"/>
      <c r="C11" s="21" t="n">
        <f aca="false">225098+9018031</f>
        <v>9243129</v>
      </c>
      <c r="D11" s="22" t="n">
        <f aca="false">7938000</f>
        <v>7938000</v>
      </c>
    </row>
    <row r="12" customFormat="false" ht="13.2" hidden="false" customHeight="false" outlineLevel="0" collapsed="false">
      <c r="A12" s="25" t="s">
        <v>12</v>
      </c>
      <c r="B12" s="20" t="n">
        <v>4</v>
      </c>
      <c r="C12" s="21" t="s">
        <v>13</v>
      </c>
      <c r="D12" s="22" t="s">
        <v>13</v>
      </c>
    </row>
    <row r="13" customFormat="false" ht="13.2" hidden="false" customHeight="false" outlineLevel="0" collapsed="false">
      <c r="A13" s="19" t="s">
        <v>14</v>
      </c>
      <c r="B13" s="20" t="s">
        <v>15</v>
      </c>
      <c r="C13" s="21" t="n">
        <f aca="false">C511</f>
        <v>2125132</v>
      </c>
      <c r="D13" s="22" t="n">
        <v>2225340</v>
      </c>
    </row>
    <row r="14" customFormat="false" ht="13.2" hidden="false" customHeight="false" outlineLevel="0" collapsed="false">
      <c r="A14" s="19" t="s">
        <v>16</v>
      </c>
      <c r="B14" s="20" t="s">
        <v>17</v>
      </c>
      <c r="C14" s="21" t="n">
        <f aca="false">C562</f>
        <v>76000</v>
      </c>
      <c r="D14" s="22" t="n">
        <v>84701</v>
      </c>
    </row>
    <row r="15" customFormat="false" ht="13.2" hidden="false" customHeight="false" outlineLevel="0" collapsed="false">
      <c r="A15" s="19" t="s">
        <v>18</v>
      </c>
      <c r="B15" s="20" t="s">
        <v>19</v>
      </c>
      <c r="C15" s="21" t="n">
        <f aca="false">C587</f>
        <v>115888</v>
      </c>
      <c r="D15" s="22" t="n">
        <v>50186</v>
      </c>
    </row>
    <row r="16" customFormat="false" ht="13.2" hidden="false" customHeight="false" outlineLevel="0" collapsed="false">
      <c r="A16" s="19" t="s">
        <v>20</v>
      </c>
      <c r="B16" s="20" t="s">
        <v>21</v>
      </c>
      <c r="C16" s="21" t="n">
        <f aca="false">C614</f>
        <v>14075</v>
      </c>
      <c r="D16" s="22" t="n">
        <v>21404</v>
      </c>
    </row>
    <row r="17" customFormat="false" ht="13.2" hidden="false" customHeight="false" outlineLevel="0" collapsed="false">
      <c r="A17" s="26" t="s">
        <v>22</v>
      </c>
      <c r="B17" s="20" t="s">
        <v>23</v>
      </c>
      <c r="C17" s="21" t="n">
        <f aca="false">C643</f>
        <v>355549</v>
      </c>
      <c r="D17" s="22" t="n">
        <v>15587</v>
      </c>
    </row>
    <row r="18" customFormat="false" ht="13.2" hidden="false" customHeight="false" outlineLevel="0" collapsed="false">
      <c r="A18" s="19" t="s">
        <v>24</v>
      </c>
      <c r="B18" s="20" t="n">
        <v>12</v>
      </c>
      <c r="C18" s="21" t="n">
        <f aca="false">C804</f>
        <v>20536</v>
      </c>
      <c r="D18" s="22" t="n">
        <v>18530</v>
      </c>
    </row>
    <row r="19" customFormat="false" ht="13.2" hidden="false" customHeight="false" outlineLevel="0" collapsed="false">
      <c r="A19" s="19" t="s">
        <v>25</v>
      </c>
      <c r="B19" s="20" t="n">
        <v>13</v>
      </c>
      <c r="C19" s="21" t="n">
        <f aca="false">C823</f>
        <v>629503</v>
      </c>
      <c r="D19" s="22" t="n">
        <v>607559</v>
      </c>
    </row>
    <row r="20" customFormat="false" ht="13.2" hidden="false" customHeight="false" outlineLevel="0" collapsed="false">
      <c r="A20" s="19" t="s">
        <v>26</v>
      </c>
      <c r="B20" s="20" t="n">
        <v>14</v>
      </c>
      <c r="C20" s="21" t="s">
        <v>13</v>
      </c>
      <c r="D20" s="22" t="s">
        <v>13</v>
      </c>
    </row>
    <row r="21" customFormat="false" ht="13.2" hidden="false" customHeight="false" outlineLevel="0" collapsed="false">
      <c r="A21" s="19" t="s">
        <v>27</v>
      </c>
      <c r="B21" s="20" t="n">
        <v>15</v>
      </c>
      <c r="C21" s="23" t="n">
        <f aca="false">SUM(C22:C23)</f>
        <v>261826</v>
      </c>
      <c r="D21" s="22" t="n">
        <f aca="false">SUM(D22:D23)</f>
        <v>104758</v>
      </c>
    </row>
    <row r="22" customFormat="false" ht="13.2" hidden="false" customHeight="false" outlineLevel="0" collapsed="false">
      <c r="A22" s="19" t="s">
        <v>28</v>
      </c>
      <c r="B22" s="20"/>
      <c r="C22" s="21" t="n">
        <f aca="false">C886</f>
        <v>464</v>
      </c>
      <c r="D22" s="22" t="n">
        <v>236</v>
      </c>
    </row>
    <row r="23" customFormat="false" ht="13.2" hidden="false" customHeight="false" outlineLevel="0" collapsed="false">
      <c r="A23" s="19" t="s">
        <v>29</v>
      </c>
      <c r="B23" s="20"/>
      <c r="C23" s="21" t="n">
        <f aca="false">C896-C22</f>
        <v>261362</v>
      </c>
      <c r="D23" s="22" t="n">
        <v>104522</v>
      </c>
    </row>
    <row r="24" customFormat="false" ht="13.2" hidden="false" customHeight="false" outlineLevel="0" collapsed="false">
      <c r="A24" s="19" t="s">
        <v>30</v>
      </c>
      <c r="B24" s="20" t="n">
        <v>16</v>
      </c>
      <c r="C24" s="23" t="n">
        <f aca="false">SUM(C25:C26)</f>
        <v>139290</v>
      </c>
      <c r="D24" s="22" t="n">
        <f aca="false">SUM(D25:D26)</f>
        <v>14355</v>
      </c>
    </row>
    <row r="25" customFormat="false" ht="13.2" hidden="false" customHeight="false" outlineLevel="0" collapsed="false">
      <c r="A25" s="27" t="s">
        <v>31</v>
      </c>
      <c r="B25" s="20"/>
      <c r="C25" s="21" t="n">
        <f aca="false">C919</f>
        <v>125548</v>
      </c>
      <c r="D25" s="22" t="s">
        <v>13</v>
      </c>
    </row>
    <row r="26" customFormat="false" ht="13.2" hidden="false" customHeight="false" outlineLevel="0" collapsed="false">
      <c r="A26" s="27" t="s">
        <v>32</v>
      </c>
      <c r="B26" s="20"/>
      <c r="C26" s="21" t="n">
        <f aca="false">C931</f>
        <v>13742</v>
      </c>
      <c r="D26" s="22" t="n">
        <v>14355</v>
      </c>
    </row>
    <row r="27" customFormat="false" ht="13.8" hidden="false" customHeight="false" outlineLevel="0" collapsed="false">
      <c r="A27" s="28" t="s">
        <v>33</v>
      </c>
      <c r="B27" s="29"/>
      <c r="C27" s="30" t="n">
        <f aca="false">SUM(C4:C6,C9,C12:C21,C24)</f>
        <v>19051067</v>
      </c>
      <c r="D27" s="31" t="n">
        <f aca="false">SUM(D4:D6,D9,D12:D21,D24)</f>
        <v>14776578</v>
      </c>
    </row>
    <row r="28" customFormat="false" ht="13.8" hidden="false" customHeight="false" outlineLevel="0" collapsed="false">
      <c r="A28" s="32"/>
      <c r="B28" s="33"/>
      <c r="C28" s="34"/>
      <c r="D28" s="34"/>
    </row>
    <row r="29" customFormat="false" ht="13.8" hidden="false" customHeight="false" outlineLevel="0" collapsed="false">
      <c r="A29" s="11" t="s">
        <v>34</v>
      </c>
      <c r="B29" s="12"/>
      <c r="C29" s="13"/>
      <c r="D29" s="14"/>
    </row>
    <row r="30" customFormat="false" ht="13.2" hidden="false" customHeight="false" outlineLevel="0" collapsed="false">
      <c r="A30" s="15" t="s">
        <v>35</v>
      </c>
      <c r="B30" s="16"/>
      <c r="C30" s="17" t="s">
        <v>13</v>
      </c>
      <c r="D30" s="18" t="s">
        <v>13</v>
      </c>
    </row>
    <row r="31" customFormat="false" ht="13.2" hidden="false" customHeight="false" outlineLevel="0" collapsed="false">
      <c r="A31" s="19" t="s">
        <v>36</v>
      </c>
      <c r="B31" s="20" t="n">
        <v>17</v>
      </c>
      <c r="C31" s="21" t="n">
        <f aca="false">SUM(C32:C33)</f>
        <v>3161265</v>
      </c>
      <c r="D31" s="22" t="n">
        <f aca="false">SUM(D32:D33)</f>
        <v>2422640</v>
      </c>
    </row>
    <row r="32" customFormat="false" ht="13.2" hidden="false" customHeight="false" outlineLevel="0" collapsed="false">
      <c r="A32" s="19" t="s">
        <v>9</v>
      </c>
      <c r="B32" s="20"/>
      <c r="C32" s="21" t="n">
        <f aca="false">C949</f>
        <v>139647</v>
      </c>
      <c r="D32" s="22" t="n">
        <v>27031</v>
      </c>
    </row>
    <row r="33" customFormat="false" ht="13.2" hidden="false" customHeight="false" outlineLevel="0" collapsed="false">
      <c r="A33" s="19" t="s">
        <v>10</v>
      </c>
      <c r="B33" s="20"/>
      <c r="C33" s="21" t="n">
        <f aca="false">SUM(C950,C958)</f>
        <v>3021618</v>
      </c>
      <c r="D33" s="22" t="n">
        <v>2395609</v>
      </c>
    </row>
    <row r="34" customFormat="false" ht="13.2" hidden="false" customHeight="false" outlineLevel="0" collapsed="false">
      <c r="A34" s="19" t="s">
        <v>37</v>
      </c>
      <c r="B34" s="20" t="n">
        <v>18</v>
      </c>
      <c r="C34" s="23" t="n">
        <f aca="false">SUM(C35,C38)</f>
        <v>13620461</v>
      </c>
      <c r="D34" s="22" t="n">
        <f aca="false">SUM(D35,D38)</f>
        <v>10252752</v>
      </c>
    </row>
    <row r="35" customFormat="false" ht="13.2" hidden="false" customHeight="false" outlineLevel="0" collapsed="false">
      <c r="A35" s="19" t="s">
        <v>38</v>
      </c>
      <c r="B35" s="20"/>
      <c r="C35" s="23" t="n">
        <f aca="false">SUM(C36:C37)</f>
        <v>9142788</v>
      </c>
      <c r="D35" s="22" t="n">
        <f aca="false">SUM(D36:D37)</f>
        <v>6725695</v>
      </c>
    </row>
    <row r="36" customFormat="false" ht="13.2" hidden="false" customHeight="false" outlineLevel="0" collapsed="false">
      <c r="A36" s="19" t="s">
        <v>39</v>
      </c>
      <c r="B36" s="20"/>
      <c r="C36" s="21" t="n">
        <f aca="false">C993</f>
        <v>1647830</v>
      </c>
      <c r="D36" s="22" t="n">
        <v>1585045</v>
      </c>
    </row>
    <row r="37" customFormat="false" ht="13.2" hidden="false" customHeight="false" outlineLevel="0" collapsed="false">
      <c r="A37" s="19" t="s">
        <v>40</v>
      </c>
      <c r="B37" s="20"/>
      <c r="C37" s="21" t="n">
        <f aca="false">SUM(C994,C1002)</f>
        <v>7494958</v>
      </c>
      <c r="D37" s="22" t="n">
        <v>5140650</v>
      </c>
    </row>
    <row r="38" customFormat="false" ht="13.2" hidden="false" customHeight="false" outlineLevel="0" collapsed="false">
      <c r="A38" s="19" t="s">
        <v>41</v>
      </c>
      <c r="B38" s="20"/>
      <c r="C38" s="23" t="n">
        <f aca="false">SUM(C39:C40)</f>
        <v>4477673</v>
      </c>
      <c r="D38" s="22" t="n">
        <f aca="false">SUM(D39:D40)</f>
        <v>3527057</v>
      </c>
    </row>
    <row r="39" customFormat="false" ht="13.2" hidden="false" customHeight="false" outlineLevel="0" collapsed="false">
      <c r="A39" s="19" t="s">
        <v>39</v>
      </c>
      <c r="B39" s="20"/>
      <c r="C39" s="21" t="n">
        <f aca="false">C1018</f>
        <v>1896219</v>
      </c>
      <c r="D39" s="22" t="n">
        <v>1863162</v>
      </c>
    </row>
    <row r="40" customFormat="false" ht="13.2" hidden="false" customHeight="false" outlineLevel="0" collapsed="false">
      <c r="A40" s="19" t="s">
        <v>40</v>
      </c>
      <c r="B40" s="20"/>
      <c r="C40" s="21" t="n">
        <f aca="false">SUM(C1019,C1027)</f>
        <v>2581454</v>
      </c>
      <c r="D40" s="22" t="n">
        <v>1663895</v>
      </c>
    </row>
    <row r="41" customFormat="false" ht="24" hidden="false" customHeight="false" outlineLevel="0" collapsed="false">
      <c r="A41" s="19" t="s">
        <v>42</v>
      </c>
      <c r="B41" s="20" t="n">
        <v>19</v>
      </c>
      <c r="C41" s="21" t="s">
        <v>13</v>
      </c>
      <c r="D41" s="22" t="s">
        <v>13</v>
      </c>
    </row>
    <row r="42" customFormat="false" ht="13.2" hidden="false" customHeight="false" outlineLevel="0" collapsed="false">
      <c r="A42" s="19" t="s">
        <v>43</v>
      </c>
      <c r="B42" s="20" t="n">
        <v>20</v>
      </c>
      <c r="C42" s="21" t="s">
        <v>13</v>
      </c>
      <c r="D42" s="22" t="s">
        <v>13</v>
      </c>
    </row>
    <row r="43" customFormat="false" ht="13.2" hidden="false" customHeight="false" outlineLevel="0" collapsed="false">
      <c r="A43" s="19" t="s">
        <v>44</v>
      </c>
      <c r="B43" s="20" t="n">
        <v>21</v>
      </c>
      <c r="C43" s="21" t="n">
        <f aca="false">C1092</f>
        <v>214455</v>
      </c>
      <c r="D43" s="22" t="n">
        <v>163101</v>
      </c>
    </row>
    <row r="44" customFormat="false" ht="13.2" hidden="false" customHeight="false" outlineLevel="0" collapsed="false">
      <c r="A44" s="19" t="s">
        <v>45</v>
      </c>
      <c r="B44" s="20" t="n">
        <v>22</v>
      </c>
      <c r="C44" s="21" t="n">
        <f aca="false">C1114</f>
        <v>249483</v>
      </c>
      <c r="D44" s="22" t="n">
        <v>224727</v>
      </c>
    </row>
    <row r="45" customFormat="false" ht="13.2" hidden="false" customHeight="false" outlineLevel="0" collapsed="false">
      <c r="A45" s="19" t="s">
        <v>46</v>
      </c>
      <c r="B45" s="20" t="n">
        <v>23</v>
      </c>
      <c r="C45" s="23" t="n">
        <f aca="false">SUM(C46:C47)</f>
        <v>150425</v>
      </c>
      <c r="D45" s="22" t="n">
        <f aca="false">SUM(D46:D47)</f>
        <v>136996</v>
      </c>
    </row>
    <row r="46" customFormat="false" ht="13.2" hidden="false" customHeight="false" outlineLevel="0" collapsed="false">
      <c r="A46" s="19" t="s">
        <v>47</v>
      </c>
      <c r="B46" s="20"/>
      <c r="C46" s="21" t="str">
        <f aca="false">C1123</f>
        <v>-</v>
      </c>
      <c r="D46" s="22" t="n">
        <v>61770</v>
      </c>
    </row>
    <row r="47" customFormat="false" ht="13.2" hidden="false" customHeight="false" outlineLevel="0" collapsed="false">
      <c r="A47" s="19" t="s">
        <v>48</v>
      </c>
      <c r="B47" s="20"/>
      <c r="C47" s="21" t="n">
        <f aca="false">C1129</f>
        <v>150425</v>
      </c>
      <c r="D47" s="22" t="n">
        <v>75226</v>
      </c>
    </row>
    <row r="48" customFormat="false" ht="13.2" hidden="false" customHeight="false" outlineLevel="0" collapsed="false">
      <c r="A48" s="19" t="s">
        <v>49</v>
      </c>
      <c r="B48" s="20" t="n">
        <v>24</v>
      </c>
      <c r="C48" s="21" t="s">
        <v>13</v>
      </c>
      <c r="D48" s="22" t="s">
        <v>13</v>
      </c>
    </row>
    <row r="49" customFormat="false" ht="13.2" hidden="false" customHeight="false" outlineLevel="0" collapsed="false">
      <c r="A49" s="19" t="s">
        <v>50</v>
      </c>
      <c r="B49" s="20" t="n">
        <v>25</v>
      </c>
      <c r="C49" s="21" t="n">
        <v>92600</v>
      </c>
      <c r="D49" s="22" t="n">
        <v>92600</v>
      </c>
    </row>
    <row r="50" customFormat="false" ht="13.2" hidden="false" customHeight="false" outlineLevel="0" collapsed="false">
      <c r="A50" s="19" t="s">
        <v>51</v>
      </c>
      <c r="B50" s="20"/>
      <c r="C50" s="21" t="s">
        <v>13</v>
      </c>
      <c r="D50" s="22" t="s">
        <v>13</v>
      </c>
    </row>
    <row r="51" customFormat="false" ht="13.2" hidden="false" customHeight="false" outlineLevel="0" collapsed="false">
      <c r="A51" s="19" t="s">
        <v>52</v>
      </c>
      <c r="B51" s="20" t="n">
        <v>26</v>
      </c>
      <c r="C51" s="21" t="n">
        <f aca="false">C1184</f>
        <v>35985</v>
      </c>
      <c r="D51" s="22" t="n">
        <v>35858</v>
      </c>
    </row>
    <row r="52" customFormat="false" ht="13.2" hidden="false" customHeight="false" outlineLevel="0" collapsed="false">
      <c r="A52" s="19" t="s">
        <v>53</v>
      </c>
      <c r="B52" s="20"/>
      <c r="C52" s="21" t="n">
        <v>40181</v>
      </c>
      <c r="D52" s="22" t="n">
        <v>40308</v>
      </c>
    </row>
    <row r="53" customFormat="false" ht="13.2" hidden="false" customHeight="false" outlineLevel="0" collapsed="false">
      <c r="A53" s="19" t="s">
        <v>54</v>
      </c>
      <c r="B53" s="20" t="n">
        <v>27</v>
      </c>
      <c r="C53" s="21" t="n">
        <f aca="false">C1191</f>
        <v>1361315</v>
      </c>
      <c r="D53" s="22" t="n">
        <v>1208095</v>
      </c>
    </row>
    <row r="54" customFormat="false" ht="13.2" hidden="false" customHeight="false" outlineLevel="0" collapsed="false">
      <c r="A54" s="19" t="s">
        <v>55</v>
      </c>
      <c r="B54" s="20"/>
      <c r="C54" s="21" t="s">
        <v>13</v>
      </c>
      <c r="D54" s="22" t="s">
        <v>13</v>
      </c>
    </row>
    <row r="55" customFormat="false" ht="13.2" hidden="false" customHeight="false" outlineLevel="0" collapsed="false">
      <c r="A55" s="19" t="s">
        <v>56</v>
      </c>
      <c r="B55" s="20" t="n">
        <v>28</v>
      </c>
      <c r="C55" s="21" t="n">
        <v>-13390</v>
      </c>
      <c r="D55" s="22" t="s">
        <v>13</v>
      </c>
    </row>
    <row r="56" customFormat="false" ht="13.2" hidden="false" customHeight="false" outlineLevel="0" collapsed="false">
      <c r="A56" s="19" t="s">
        <v>57</v>
      </c>
      <c r="B56" s="20"/>
      <c r="C56" s="21" t="n">
        <f aca="false">C110</f>
        <v>138287</v>
      </c>
      <c r="D56" s="22" t="n">
        <f aca="false">D110</f>
        <v>199501</v>
      </c>
    </row>
    <row r="57" customFormat="false" ht="13.8" hidden="false" customHeight="false" outlineLevel="0" collapsed="false">
      <c r="A57" s="28" t="s">
        <v>58</v>
      </c>
      <c r="B57" s="29"/>
      <c r="C57" s="30" t="n">
        <f aca="false">SUM(C30:C31,C34,C41:C45,C48:C56)</f>
        <v>19051067</v>
      </c>
      <c r="D57" s="31" t="n">
        <f aca="false">SUM(D30:D31,D34,D41:D45,D48:D56)</f>
        <v>14776578</v>
      </c>
    </row>
    <row r="58" customFormat="false" ht="13.8" hidden="false" customHeight="false" outlineLevel="0" collapsed="false">
      <c r="A58" s="35"/>
      <c r="B58" s="36"/>
      <c r="C58" s="36" t="str">
        <f aca="false">IF(C57-C27&lt;&gt;0,C57-C27,"")</f>
        <v/>
      </c>
      <c r="D58" s="36" t="str">
        <f aca="false">IF(D57-D27&lt;&gt;0,D57-D27,"")</f>
        <v/>
      </c>
    </row>
    <row r="59" customFormat="false" ht="13.8" hidden="false" customHeight="false" outlineLevel="0" collapsed="false">
      <c r="A59" s="37" t="s">
        <v>59</v>
      </c>
      <c r="B59" s="38" t="n">
        <v>29</v>
      </c>
      <c r="C59" s="39" t="n">
        <f aca="false">C1230</f>
        <v>10.7014734046444</v>
      </c>
      <c r="D59" s="40" t="n">
        <v>13.5</v>
      </c>
    </row>
    <row r="60" customFormat="false" ht="13.8" hidden="false" customHeight="false" outlineLevel="0" collapsed="false">
      <c r="A60" s="35"/>
      <c r="B60" s="36"/>
      <c r="C60" s="41"/>
      <c r="D60" s="41"/>
    </row>
    <row r="61" customFormat="false" ht="13.2" hidden="false" customHeight="false" outlineLevel="0" collapsed="false">
      <c r="A61" s="42" t="s">
        <v>60</v>
      </c>
      <c r="B61" s="43"/>
      <c r="C61" s="44" t="n">
        <f aca="false">SUM(C49:C56)</f>
        <v>1654978</v>
      </c>
      <c r="D61" s="45" t="n">
        <f aca="false">SUM(D49:D56)</f>
        <v>1576362</v>
      </c>
    </row>
    <row r="62" customFormat="false" ht="13.2" hidden="false" customHeight="false" outlineLevel="0" collapsed="false">
      <c r="A62" s="46" t="s">
        <v>61</v>
      </c>
      <c r="B62" s="47"/>
      <c r="C62" s="48" t="n">
        <v>9260000</v>
      </c>
      <c r="D62" s="49" t="n">
        <v>9260000</v>
      </c>
    </row>
    <row r="63" customFormat="false" ht="13.8" hidden="false" customHeight="false" outlineLevel="0" collapsed="false">
      <c r="A63" s="50" t="s">
        <v>62</v>
      </c>
      <c r="B63" s="51" t="n">
        <v>29</v>
      </c>
      <c r="C63" s="52" t="n">
        <f aca="false">C61/C62*1000</f>
        <v>178.723326133909</v>
      </c>
      <c r="D63" s="53" t="n">
        <f aca="false">D61/D62*1000</f>
        <v>170.233477321814</v>
      </c>
    </row>
    <row r="64" customFormat="false" ht="13.8" hidden="false" customHeight="false" outlineLevel="0" collapsed="false">
      <c r="A64" s="35"/>
      <c r="B64" s="36"/>
      <c r="C64" s="41"/>
      <c r="D64" s="41"/>
    </row>
    <row r="65" customFormat="false" ht="13.2" hidden="false" customHeight="false" outlineLevel="0" collapsed="false">
      <c r="A65" s="54" t="s">
        <v>63</v>
      </c>
      <c r="B65" s="43"/>
      <c r="C65" s="55" t="n">
        <v>9260000</v>
      </c>
      <c r="D65" s="56" t="n">
        <v>9260000</v>
      </c>
    </row>
    <row r="66" customFormat="false" ht="13.8" hidden="false" customHeight="false" outlineLevel="0" collapsed="false">
      <c r="A66" s="57" t="s">
        <v>64</v>
      </c>
      <c r="B66" s="58"/>
      <c r="C66" s="59" t="s">
        <v>13</v>
      </c>
      <c r="D66" s="60" t="s">
        <v>13</v>
      </c>
    </row>
    <row r="67" customFormat="false" ht="13.2" hidden="false" customHeight="false" outlineLevel="0" collapsed="false">
      <c r="A67" s="61"/>
      <c r="B67" s="5"/>
      <c r="C67" s="62"/>
      <c r="D67" s="62"/>
    </row>
    <row r="68" customFormat="false" ht="18" hidden="false" customHeight="false" outlineLevel="0" collapsed="false">
      <c r="A68" s="63" t="s">
        <v>65</v>
      </c>
      <c r="B68" s="64"/>
      <c r="C68" s="65"/>
      <c r="D68" s="65"/>
    </row>
    <row r="69" customFormat="false" ht="13.8" hidden="false" customHeight="false" outlineLevel="0" collapsed="false">
      <c r="A69" s="7" t="s">
        <v>1</v>
      </c>
      <c r="B69" s="66" t="s">
        <v>2</v>
      </c>
      <c r="C69" s="9" t="s">
        <v>66</v>
      </c>
      <c r="D69" s="10" t="s">
        <v>4</v>
      </c>
    </row>
    <row r="70" customFormat="false" ht="13.2" hidden="false" customHeight="false" outlineLevel="0" collapsed="false">
      <c r="A70" s="19" t="s">
        <v>67</v>
      </c>
      <c r="B70" s="67"/>
      <c r="C70" s="23" t="n">
        <f aca="false">SUM(C71,C74)</f>
        <v>3581332</v>
      </c>
      <c r="D70" s="22" t="n">
        <f aca="false">SUM(D71,D74)</f>
        <v>2943948</v>
      </c>
    </row>
    <row r="71" customFormat="false" ht="13.2" hidden="false" customHeight="false" outlineLevel="0" collapsed="false">
      <c r="A71" s="19" t="s">
        <v>68</v>
      </c>
      <c r="B71" s="20"/>
      <c r="C71" s="23" t="n">
        <f aca="false">SUM(C72:C73)</f>
        <v>3372257</v>
      </c>
      <c r="D71" s="22" t="n">
        <f aca="false">SUM(D72:D73)</f>
        <v>2832080</v>
      </c>
    </row>
    <row r="72" customFormat="false" ht="13.2" hidden="false" customHeight="false" outlineLevel="0" collapsed="false">
      <c r="A72" s="19" t="s">
        <v>69</v>
      </c>
      <c r="B72" s="20"/>
      <c r="C72" s="21" t="n">
        <v>2721190</v>
      </c>
      <c r="D72" s="22" t="n">
        <v>2365421</v>
      </c>
    </row>
    <row r="73" customFormat="false" ht="13.2" hidden="false" customHeight="false" outlineLevel="0" collapsed="false">
      <c r="A73" s="19" t="s">
        <v>70</v>
      </c>
      <c r="B73" s="20" t="n">
        <v>30</v>
      </c>
      <c r="C73" s="21" t="n">
        <v>651067</v>
      </c>
      <c r="D73" s="22" t="n">
        <v>466659</v>
      </c>
    </row>
    <row r="74" customFormat="false" ht="13.2" hidden="false" customHeight="false" outlineLevel="0" collapsed="false">
      <c r="A74" s="19" t="s">
        <v>71</v>
      </c>
      <c r="B74" s="20"/>
      <c r="C74" s="23" t="n">
        <f aca="false">SUM(C75:C76)</f>
        <v>209075</v>
      </c>
      <c r="D74" s="22" t="n">
        <f aca="false">SUM(D75:D76)</f>
        <v>111868</v>
      </c>
    </row>
    <row r="75" customFormat="false" ht="13.2" hidden="false" customHeight="false" outlineLevel="0" collapsed="false">
      <c r="A75" s="19" t="s">
        <v>69</v>
      </c>
      <c r="B75" s="20"/>
      <c r="C75" s="21" t="n">
        <v>94118</v>
      </c>
      <c r="D75" s="22" t="s">
        <v>13</v>
      </c>
    </row>
    <row r="76" customFormat="false" ht="13.2" hidden="false" customHeight="false" outlineLevel="0" collapsed="false">
      <c r="A76" s="19" t="s">
        <v>70</v>
      </c>
      <c r="B76" s="20"/>
      <c r="C76" s="21" t="n">
        <v>114957</v>
      </c>
      <c r="D76" s="22" t="n">
        <v>111868</v>
      </c>
    </row>
    <row r="77" customFormat="false" ht="13.2" hidden="false" customHeight="false" outlineLevel="0" collapsed="false">
      <c r="A77" s="19" t="s">
        <v>72</v>
      </c>
      <c r="B77" s="20"/>
      <c r="C77" s="21" t="n">
        <v>5681437</v>
      </c>
      <c r="D77" s="22" t="n">
        <v>1892620</v>
      </c>
    </row>
    <row r="78" customFormat="false" ht="13.2" hidden="false" customHeight="false" outlineLevel="0" collapsed="false">
      <c r="A78" s="27" t="s">
        <v>73</v>
      </c>
      <c r="B78" s="20"/>
      <c r="C78" s="23" t="n">
        <f aca="false">SUM(C79:C81)</f>
        <v>912723</v>
      </c>
      <c r="D78" s="22" t="n">
        <f aca="false">SUM(D79:D81)</f>
        <v>637791</v>
      </c>
    </row>
    <row r="79" customFormat="false" ht="13.2" hidden="false" customHeight="false" outlineLevel="0" collapsed="false">
      <c r="A79" s="27" t="s">
        <v>74</v>
      </c>
      <c r="B79" s="20"/>
      <c r="C79" s="21" t="n">
        <v>727732</v>
      </c>
      <c r="D79" s="22" t="n">
        <v>618143</v>
      </c>
    </row>
    <row r="80" customFormat="false" ht="13.2" hidden="false" customHeight="false" outlineLevel="0" collapsed="false">
      <c r="A80" s="27" t="s">
        <v>75</v>
      </c>
      <c r="B80" s="20"/>
      <c r="C80" s="21" t="n">
        <v>184991</v>
      </c>
      <c r="D80" s="22" t="n">
        <v>7783</v>
      </c>
    </row>
    <row r="81" customFormat="false" ht="13.2" hidden="false" customHeight="false" outlineLevel="0" collapsed="false">
      <c r="A81" s="27" t="s">
        <v>76</v>
      </c>
      <c r="B81" s="20"/>
      <c r="C81" s="21" t="s">
        <v>13</v>
      </c>
      <c r="D81" s="22" t="n">
        <v>11865</v>
      </c>
    </row>
    <row r="82" customFormat="false" ht="13.8" hidden="false" customHeight="false" outlineLevel="0" collapsed="false">
      <c r="A82" s="28" t="s">
        <v>77</v>
      </c>
      <c r="B82" s="29"/>
      <c r="C82" s="68" t="n">
        <f aca="false">SUM(C70,C77,C78)</f>
        <v>10175492</v>
      </c>
      <c r="D82" s="31" t="n">
        <f aca="false">SUM(D70,D77,D78)</f>
        <v>5474359</v>
      </c>
    </row>
    <row r="84" s="70" customFormat="true" ht="18" hidden="false" customHeight="false" outlineLevel="0" collapsed="false">
      <c r="A84" s="63" t="s">
        <v>78</v>
      </c>
      <c r="B84" s="5"/>
      <c r="C84" s="69"/>
      <c r="D84" s="69"/>
    </row>
    <row r="85" customFormat="false" ht="13.8" hidden="false" customHeight="false" outlineLevel="0" collapsed="false">
      <c r="A85" s="71" t="s">
        <v>79</v>
      </c>
      <c r="B85" s="72" t="s">
        <v>2</v>
      </c>
      <c r="C85" s="9" t="s">
        <v>66</v>
      </c>
      <c r="D85" s="10" t="s">
        <v>4</v>
      </c>
      <c r="E85" s="70"/>
      <c r="F85" s="70"/>
      <c r="G85" s="70"/>
      <c r="H85" s="70"/>
      <c r="I85" s="70"/>
    </row>
    <row r="86" customFormat="false" ht="13.2" hidden="false" customHeight="false" outlineLevel="0" collapsed="false">
      <c r="A86" s="15" t="s">
        <v>80</v>
      </c>
      <c r="B86" s="73" t="n">
        <v>31</v>
      </c>
      <c r="C86" s="74" t="n">
        <v>2259056</v>
      </c>
      <c r="D86" s="75" t="n">
        <v>1619161</v>
      </c>
      <c r="E86" s="70"/>
      <c r="F86" s="70"/>
      <c r="G86" s="70"/>
      <c r="H86" s="70"/>
      <c r="I86" s="70"/>
    </row>
    <row r="87" customFormat="false" ht="13.2" hidden="false" customHeight="false" outlineLevel="0" collapsed="false">
      <c r="A87" s="19" t="s">
        <v>81</v>
      </c>
      <c r="B87" s="73" t="n">
        <v>32</v>
      </c>
      <c r="C87" s="74" t="n">
        <v>1567950</v>
      </c>
      <c r="D87" s="75" t="n">
        <v>959846</v>
      </c>
      <c r="E87" s="70"/>
      <c r="F87" s="70"/>
      <c r="G87" s="70"/>
      <c r="H87" s="70"/>
      <c r="I87" s="70"/>
    </row>
    <row r="88" s="81" customFormat="true" ht="13.2" hidden="false" customHeight="false" outlineLevel="0" collapsed="false">
      <c r="A88" s="76" t="s">
        <v>82</v>
      </c>
      <c r="B88" s="77"/>
      <c r="C88" s="78" t="n">
        <f aca="false">C86-C87</f>
        <v>691106</v>
      </c>
      <c r="D88" s="79" t="n">
        <f aca="false">D86-D87</f>
        <v>659315</v>
      </c>
      <c r="E88" s="80"/>
      <c r="F88" s="80"/>
      <c r="G88" s="80"/>
      <c r="H88" s="80"/>
      <c r="I88" s="80"/>
    </row>
    <row r="89" customFormat="false" ht="13.2" hidden="false" customHeight="false" outlineLevel="0" collapsed="false">
      <c r="A89" s="19" t="s">
        <v>83</v>
      </c>
      <c r="B89" s="73" t="n">
        <v>33</v>
      </c>
      <c r="C89" s="74" t="n">
        <v>400991</v>
      </c>
      <c r="D89" s="75" t="n">
        <v>337778</v>
      </c>
      <c r="E89" s="70"/>
      <c r="F89" s="70"/>
      <c r="G89" s="70"/>
      <c r="H89" s="70"/>
      <c r="I89" s="70"/>
    </row>
    <row r="90" customFormat="false" ht="13.2" hidden="false" customHeight="false" outlineLevel="0" collapsed="false">
      <c r="A90" s="19" t="s">
        <v>84</v>
      </c>
      <c r="B90" s="73"/>
      <c r="C90" s="74" t="n">
        <v>28206</v>
      </c>
      <c r="D90" s="75" t="n">
        <v>16890</v>
      </c>
      <c r="E90" s="70"/>
      <c r="F90" s="70"/>
      <c r="G90" s="70"/>
      <c r="H90" s="70"/>
      <c r="I90" s="70"/>
    </row>
    <row r="91" s="81" customFormat="true" ht="13.2" hidden="false" customHeight="false" outlineLevel="0" collapsed="false">
      <c r="A91" s="76" t="s">
        <v>85</v>
      </c>
      <c r="B91" s="77"/>
      <c r="C91" s="78" t="n">
        <f aca="false">C89-C90</f>
        <v>372785</v>
      </c>
      <c r="D91" s="79" t="n">
        <f aca="false">D89-D90</f>
        <v>320888</v>
      </c>
      <c r="E91" s="80"/>
      <c r="F91" s="80"/>
      <c r="G91" s="80"/>
      <c r="H91" s="80"/>
      <c r="I91" s="80"/>
    </row>
    <row r="92" customFormat="false" ht="13.2" hidden="false" customHeight="false" outlineLevel="0" collapsed="false">
      <c r="A92" s="19" t="s">
        <v>86</v>
      </c>
      <c r="B92" s="73" t="n">
        <v>34</v>
      </c>
      <c r="C92" s="74" t="n">
        <v>1147</v>
      </c>
      <c r="D92" s="75" t="n">
        <v>12</v>
      </c>
      <c r="E92" s="70"/>
      <c r="F92" s="70"/>
      <c r="G92" s="70"/>
      <c r="H92" s="70"/>
      <c r="I92" s="70"/>
    </row>
    <row r="93" s="81" customFormat="true" ht="13.2" hidden="false" customHeight="false" outlineLevel="0" collapsed="false">
      <c r="A93" s="19" t="s">
        <v>87</v>
      </c>
      <c r="B93" s="20" t="n">
        <v>35</v>
      </c>
      <c r="C93" s="82" t="n">
        <v>-7094</v>
      </c>
      <c r="D93" s="83" t="n">
        <v>89500</v>
      </c>
      <c r="E93" s="80"/>
      <c r="F93" s="80"/>
      <c r="G93" s="80"/>
      <c r="H93" s="80"/>
      <c r="I93" s="80"/>
    </row>
    <row r="94" customFormat="false" ht="13.2" hidden="false" customHeight="false" outlineLevel="0" collapsed="false">
      <c r="A94" s="19" t="s">
        <v>88</v>
      </c>
      <c r="B94" s="73"/>
      <c r="C94" s="74" t="n">
        <v>265058</v>
      </c>
      <c r="D94" s="75" t="n">
        <v>103244</v>
      </c>
      <c r="E94" s="70"/>
      <c r="F94" s="70"/>
      <c r="G94" s="70"/>
      <c r="H94" s="70"/>
      <c r="I94" s="70"/>
    </row>
    <row r="95" s="81" customFormat="true" ht="13.2" hidden="false" customHeight="false" outlineLevel="0" collapsed="false">
      <c r="A95" s="76" t="s">
        <v>89</v>
      </c>
      <c r="B95" s="77"/>
      <c r="C95" s="78" t="n">
        <f aca="false">C88+C91++C92+C93+C94</f>
        <v>1323002</v>
      </c>
      <c r="D95" s="79" t="n">
        <f aca="false">D88+D91++D92+D93+D94</f>
        <v>1172959</v>
      </c>
      <c r="E95" s="80"/>
      <c r="F95" s="80"/>
      <c r="G95" s="80"/>
      <c r="H95" s="80"/>
      <c r="I95" s="80"/>
    </row>
    <row r="96" customFormat="false" ht="13.2" hidden="false" customHeight="false" outlineLevel="0" collapsed="false">
      <c r="A96" s="19" t="s">
        <v>90</v>
      </c>
      <c r="B96" s="73" t="n">
        <v>36</v>
      </c>
      <c r="C96" s="74" t="n">
        <v>24666</v>
      </c>
      <c r="D96" s="75" t="n">
        <v>20438</v>
      </c>
      <c r="E96" s="70"/>
      <c r="F96" s="70"/>
      <c r="G96" s="70"/>
      <c r="H96" s="70"/>
      <c r="I96" s="70"/>
    </row>
    <row r="97" customFormat="false" ht="13.2" hidden="false" customHeight="false" outlineLevel="0" collapsed="false">
      <c r="A97" s="19" t="s">
        <v>91</v>
      </c>
      <c r="B97" s="73" t="n">
        <v>37</v>
      </c>
      <c r="C97" s="74" t="n">
        <v>16138</v>
      </c>
      <c r="D97" s="75" t="n">
        <v>12064</v>
      </c>
      <c r="E97" s="70"/>
      <c r="F97" s="70"/>
      <c r="G97" s="70"/>
      <c r="H97" s="70"/>
      <c r="I97" s="70"/>
    </row>
    <row r="98" customFormat="false" ht="13.2" hidden="false" customHeight="false" outlineLevel="0" collapsed="false">
      <c r="A98" s="19" t="s">
        <v>92</v>
      </c>
      <c r="B98" s="73" t="n">
        <v>38</v>
      </c>
      <c r="C98" s="74" t="n">
        <v>671813</v>
      </c>
      <c r="D98" s="75" t="n">
        <v>591398</v>
      </c>
      <c r="E98" s="70"/>
      <c r="F98" s="70"/>
      <c r="G98" s="70"/>
      <c r="H98" s="70"/>
      <c r="I98" s="70"/>
    </row>
    <row r="99" customFormat="false" ht="13.2" hidden="false" customHeight="false" outlineLevel="0" collapsed="false">
      <c r="A99" s="19" t="s">
        <v>93</v>
      </c>
      <c r="B99" s="73"/>
      <c r="C99" s="74" t="n">
        <v>110331</v>
      </c>
      <c r="D99" s="75" t="n">
        <v>117936</v>
      </c>
      <c r="E99" s="70"/>
      <c r="F99" s="70"/>
      <c r="G99" s="70"/>
      <c r="H99" s="70"/>
      <c r="I99" s="70"/>
    </row>
    <row r="100" customFormat="false" ht="13.2" hidden="false" customHeight="false" outlineLevel="0" collapsed="false">
      <c r="A100" s="19" t="s">
        <v>94</v>
      </c>
      <c r="B100" s="73" t="n">
        <v>39</v>
      </c>
      <c r="C100" s="74" t="n">
        <v>1326085</v>
      </c>
      <c r="D100" s="75" t="n">
        <v>428631</v>
      </c>
      <c r="E100" s="70"/>
      <c r="F100" s="70"/>
      <c r="G100" s="70"/>
      <c r="H100" s="70"/>
      <c r="I100" s="70"/>
    </row>
    <row r="101" customFormat="false" ht="13.2" hidden="false" customHeight="false" outlineLevel="0" collapsed="false">
      <c r="A101" s="19" t="s">
        <v>95</v>
      </c>
      <c r="B101" s="73" t="n">
        <v>40</v>
      </c>
      <c r="C101" s="74" t="n">
        <v>905878</v>
      </c>
      <c r="D101" s="75" t="n">
        <v>293084</v>
      </c>
      <c r="E101" s="70"/>
      <c r="F101" s="70"/>
      <c r="G101" s="70"/>
      <c r="H101" s="70"/>
      <c r="I101" s="70"/>
    </row>
    <row r="102" customFormat="false" ht="24" hidden="false" customHeight="false" outlineLevel="0" collapsed="false">
      <c r="A102" s="19" t="s">
        <v>96</v>
      </c>
      <c r="B102" s="73"/>
      <c r="C102" s="84" t="n">
        <f aca="false">C100-C101</f>
        <v>420207</v>
      </c>
      <c r="D102" s="85" t="n">
        <f aca="false">D100-D101</f>
        <v>135547</v>
      </c>
      <c r="E102" s="70"/>
      <c r="F102" s="70"/>
      <c r="G102" s="70"/>
      <c r="H102" s="70"/>
      <c r="I102" s="70"/>
    </row>
    <row r="103" s="81" customFormat="true" ht="13.2" hidden="false" customHeight="false" outlineLevel="0" collapsed="false">
      <c r="A103" s="76" t="s">
        <v>97</v>
      </c>
      <c r="B103" s="77"/>
      <c r="C103" s="78" t="n">
        <f aca="false">C95+C96-C97-C98-C99-C100+C101</f>
        <v>129179</v>
      </c>
      <c r="D103" s="79" t="n">
        <f aca="false">D95+D96-D97-D98-D99-D100+D101</f>
        <v>336452</v>
      </c>
      <c r="E103" s="80"/>
      <c r="F103" s="80"/>
      <c r="G103" s="80"/>
      <c r="H103" s="80"/>
      <c r="I103" s="80"/>
    </row>
    <row r="104" customFormat="false" ht="13.2" hidden="false" customHeight="false" outlineLevel="0" collapsed="false">
      <c r="A104" s="19" t="s">
        <v>98</v>
      </c>
      <c r="B104" s="73"/>
      <c r="C104" s="84" t="n">
        <f aca="false">C105-C106</f>
        <v>493</v>
      </c>
      <c r="D104" s="85" t="n">
        <f aca="false">D105-D106</f>
        <v>160</v>
      </c>
      <c r="E104" s="70"/>
      <c r="F104" s="70"/>
      <c r="G104" s="70"/>
      <c r="H104" s="70"/>
      <c r="I104" s="70"/>
    </row>
    <row r="105" customFormat="false" ht="13.2" hidden="false" customHeight="false" outlineLevel="0" collapsed="false">
      <c r="A105" s="19" t="s">
        <v>99</v>
      </c>
      <c r="B105" s="73" t="n">
        <v>41</v>
      </c>
      <c r="C105" s="74" t="n">
        <v>596</v>
      </c>
      <c r="D105" s="75" t="n">
        <v>370</v>
      </c>
      <c r="E105" s="70"/>
      <c r="F105" s="70"/>
      <c r="G105" s="70"/>
      <c r="H105" s="70"/>
      <c r="I105" s="70"/>
    </row>
    <row r="106" customFormat="false" ht="13.2" hidden="false" customHeight="false" outlineLevel="0" collapsed="false">
      <c r="A106" s="19" t="s">
        <v>100</v>
      </c>
      <c r="B106" s="73" t="n">
        <v>42</v>
      </c>
      <c r="C106" s="74" t="n">
        <v>103</v>
      </c>
      <c r="D106" s="75" t="n">
        <v>210</v>
      </c>
      <c r="E106" s="70"/>
      <c r="F106" s="70"/>
      <c r="G106" s="70"/>
      <c r="H106" s="70"/>
      <c r="I106" s="70"/>
    </row>
    <row r="107" s="81" customFormat="true" ht="13.2" hidden="false" customHeight="false" outlineLevel="0" collapsed="false">
      <c r="A107" s="76" t="s">
        <v>101</v>
      </c>
      <c r="B107" s="77"/>
      <c r="C107" s="78" t="n">
        <f aca="false">C103+C104</f>
        <v>129672</v>
      </c>
      <c r="D107" s="79" t="n">
        <f aca="false">D103+D104</f>
        <v>336612</v>
      </c>
      <c r="E107" s="80"/>
      <c r="F107" s="80"/>
      <c r="G107" s="80"/>
      <c r="H107" s="80"/>
      <c r="I107" s="80"/>
    </row>
    <row r="108" customFormat="false" ht="13.2" hidden="false" customHeight="false" outlineLevel="0" collapsed="false">
      <c r="A108" s="19" t="s">
        <v>102</v>
      </c>
      <c r="B108" s="73" t="n">
        <v>43</v>
      </c>
      <c r="C108" s="74" t="n">
        <v>-12421</v>
      </c>
      <c r="D108" s="75" t="n">
        <v>136535</v>
      </c>
      <c r="E108" s="70"/>
      <c r="F108" s="70"/>
      <c r="G108" s="70"/>
      <c r="H108" s="70"/>
      <c r="I108" s="70"/>
    </row>
    <row r="109" customFormat="false" ht="13.2" hidden="false" customHeight="false" outlineLevel="0" collapsed="false">
      <c r="A109" s="19" t="s">
        <v>103</v>
      </c>
      <c r="B109" s="73" t="n">
        <v>44</v>
      </c>
      <c r="C109" s="74" t="n">
        <v>3806</v>
      </c>
      <c r="D109" s="75" t="n">
        <v>576</v>
      </c>
      <c r="E109" s="70"/>
      <c r="F109" s="70"/>
      <c r="G109" s="70"/>
      <c r="H109" s="70"/>
      <c r="I109" s="70"/>
    </row>
    <row r="110" s="81" customFormat="true" ht="13.8" hidden="false" customHeight="false" outlineLevel="0" collapsed="false">
      <c r="A110" s="28" t="s">
        <v>104</v>
      </c>
      <c r="B110" s="86"/>
      <c r="C110" s="87" t="n">
        <f aca="false">C107-C108-C109</f>
        <v>138287</v>
      </c>
      <c r="D110" s="88" t="n">
        <f aca="false">D107-D108-D109</f>
        <v>199501</v>
      </c>
      <c r="E110" s="80"/>
      <c r="F110" s="80"/>
      <c r="G110" s="80"/>
      <c r="H110" s="80"/>
      <c r="I110" s="80"/>
    </row>
    <row r="111" customFormat="false" ht="9.9" hidden="false" customHeight="true" outlineLevel="0" collapsed="false">
      <c r="A111" s="2"/>
      <c r="B111" s="89"/>
      <c r="C111" s="90"/>
      <c r="D111" s="90"/>
      <c r="E111" s="70"/>
      <c r="F111" s="70"/>
      <c r="G111" s="70"/>
      <c r="H111" s="70"/>
      <c r="I111" s="70"/>
    </row>
    <row r="112" s="81" customFormat="true" ht="13.2" hidden="false" customHeight="false" outlineLevel="0" collapsed="false">
      <c r="A112" s="91" t="s">
        <v>105</v>
      </c>
      <c r="B112" s="92"/>
      <c r="C112" s="93" t="n">
        <f aca="false">C110</f>
        <v>138287</v>
      </c>
      <c r="D112" s="94" t="n">
        <f aca="false">D110</f>
        <v>199501</v>
      </c>
      <c r="E112" s="80"/>
      <c r="F112" s="80"/>
      <c r="G112" s="80"/>
      <c r="H112" s="80"/>
      <c r="I112" s="80"/>
    </row>
    <row r="113" s="81" customFormat="true" ht="13.2" hidden="false" customHeight="false" outlineLevel="0" collapsed="false">
      <c r="A113" s="95" t="s">
        <v>106</v>
      </c>
      <c r="B113" s="77"/>
      <c r="C113" s="82" t="n">
        <v>9260000</v>
      </c>
      <c r="D113" s="83" t="n">
        <v>9260000</v>
      </c>
      <c r="E113" s="80"/>
      <c r="F113" s="80"/>
      <c r="G113" s="80"/>
      <c r="H113" s="80"/>
      <c r="I113" s="80"/>
    </row>
    <row r="114" s="81" customFormat="true" ht="13.8" hidden="false" customHeight="false" outlineLevel="0" collapsed="false">
      <c r="A114" s="28" t="s">
        <v>107</v>
      </c>
      <c r="B114" s="96" t="n">
        <v>46</v>
      </c>
      <c r="C114" s="97" t="n">
        <f aca="false">C112*1000/C113</f>
        <v>14.9338012958963</v>
      </c>
      <c r="D114" s="98" t="n">
        <f aca="false">D112*1000/D113</f>
        <v>21.5443844492441</v>
      </c>
      <c r="E114" s="80"/>
      <c r="F114" s="80"/>
      <c r="G114" s="80"/>
      <c r="H114" s="80"/>
      <c r="I114" s="80"/>
    </row>
    <row r="115" customFormat="false" ht="9.9" hidden="false" customHeight="true" outlineLevel="0" collapsed="false">
      <c r="A115" s="99"/>
      <c r="B115" s="89"/>
      <c r="C115" s="90"/>
      <c r="D115" s="90"/>
      <c r="E115" s="70"/>
      <c r="F115" s="70"/>
      <c r="G115" s="70"/>
      <c r="H115" s="70"/>
      <c r="I115" s="70"/>
    </row>
    <row r="116" s="81" customFormat="true" ht="13.2" hidden="false" customHeight="false" outlineLevel="0" collapsed="false">
      <c r="A116" s="91" t="s">
        <v>108</v>
      </c>
      <c r="B116" s="92"/>
      <c r="C116" s="93" t="n">
        <v>9260000</v>
      </c>
      <c r="D116" s="94" t="n">
        <v>9260000</v>
      </c>
      <c r="E116" s="80"/>
      <c r="F116" s="80"/>
      <c r="G116" s="80"/>
      <c r="H116" s="80"/>
      <c r="I116" s="80"/>
    </row>
    <row r="117" s="81" customFormat="true" ht="13.8" hidden="false" customHeight="false" outlineLevel="0" collapsed="false">
      <c r="A117" s="28" t="s">
        <v>109</v>
      </c>
      <c r="B117" s="86"/>
      <c r="C117" s="100" t="s">
        <v>13</v>
      </c>
      <c r="D117" s="101" t="s">
        <v>13</v>
      </c>
      <c r="E117" s="80"/>
      <c r="F117" s="80"/>
      <c r="G117" s="80"/>
      <c r="H117" s="80"/>
      <c r="I117" s="80"/>
    </row>
    <row r="118" s="70" customFormat="true" ht="13.2" hidden="false" customHeight="false" outlineLevel="0" collapsed="false">
      <c r="A118" s="61"/>
      <c r="B118" s="5"/>
      <c r="C118" s="102"/>
      <c r="D118" s="102"/>
    </row>
    <row r="119" s="70" customFormat="true" ht="18" hidden="false" customHeight="false" outlineLevel="0" collapsed="false">
      <c r="A119" s="103" t="s">
        <v>110</v>
      </c>
      <c r="B119" s="64"/>
      <c r="C119" s="104"/>
      <c r="D119" s="104"/>
    </row>
    <row r="120" customFormat="false" ht="13.8" hidden="false" customHeight="false" outlineLevel="0" collapsed="false">
      <c r="A120" s="105"/>
      <c r="B120" s="106" t="s">
        <v>79</v>
      </c>
      <c r="C120" s="9" t="s">
        <v>66</v>
      </c>
      <c r="D120" s="10" t="s">
        <v>4</v>
      </c>
      <c r="E120" s="70"/>
      <c r="F120" s="70"/>
      <c r="G120" s="70"/>
      <c r="H120" s="70"/>
      <c r="I120" s="70"/>
    </row>
    <row r="121" s="111" customFormat="true" ht="13.2" hidden="false" customHeight="false" outlineLevel="0" collapsed="false">
      <c r="A121" s="107" t="s">
        <v>111</v>
      </c>
      <c r="B121" s="108"/>
      <c r="C121" s="109" t="n">
        <v>1576362</v>
      </c>
      <c r="D121" s="110" t="n">
        <v>1423142</v>
      </c>
      <c r="E121" s="80"/>
      <c r="F121" s="80"/>
      <c r="G121" s="80"/>
      <c r="H121" s="80"/>
      <c r="I121" s="80"/>
    </row>
    <row r="122" s="116" customFormat="true" ht="13.2" hidden="false" customHeight="false" outlineLevel="0" collapsed="false">
      <c r="A122" s="112" t="s">
        <v>112</v>
      </c>
      <c r="B122" s="113"/>
      <c r="C122" s="114" t="n">
        <v>-13390</v>
      </c>
      <c r="D122" s="115" t="s">
        <v>13</v>
      </c>
      <c r="E122" s="70"/>
      <c r="F122" s="70"/>
      <c r="G122" s="70"/>
      <c r="H122" s="70"/>
      <c r="I122" s="70"/>
    </row>
    <row r="123" s="116" customFormat="true" ht="13.2" hidden="false" customHeight="false" outlineLevel="0" collapsed="false">
      <c r="A123" s="112" t="s">
        <v>113</v>
      </c>
      <c r="B123" s="113"/>
      <c r="C123" s="114" t="s">
        <v>13</v>
      </c>
      <c r="D123" s="115" t="s">
        <v>13</v>
      </c>
      <c r="E123" s="70"/>
      <c r="F123" s="70"/>
      <c r="G123" s="70"/>
      <c r="H123" s="70"/>
      <c r="I123" s="70"/>
    </row>
    <row r="124" s="111" customFormat="true" ht="22.8" hidden="false" customHeight="false" outlineLevel="0" collapsed="false">
      <c r="A124" s="107" t="s">
        <v>114</v>
      </c>
      <c r="B124" s="108"/>
      <c r="C124" s="109" t="n">
        <f aca="false">SUM(C121:C123)</f>
        <v>1562972</v>
      </c>
      <c r="D124" s="110" t="n">
        <f aca="false">SUM(D121:D123)</f>
        <v>1423142</v>
      </c>
      <c r="E124" s="80"/>
      <c r="F124" s="80"/>
      <c r="G124" s="80"/>
      <c r="H124" s="80"/>
      <c r="I124" s="80"/>
    </row>
    <row r="125" s="116" customFormat="true" ht="13.2" hidden="false" customHeight="false" outlineLevel="0" collapsed="false">
      <c r="A125" s="107" t="s">
        <v>115</v>
      </c>
      <c r="B125" s="113"/>
      <c r="C125" s="114" t="n">
        <v>92600</v>
      </c>
      <c r="D125" s="115" t="n">
        <v>92600</v>
      </c>
      <c r="E125" s="70"/>
      <c r="F125" s="70"/>
      <c r="G125" s="70"/>
      <c r="H125" s="70"/>
      <c r="I125" s="70"/>
    </row>
    <row r="126" s="116" customFormat="true" ht="13.2" hidden="false" customHeight="false" outlineLevel="0" collapsed="false">
      <c r="A126" s="112" t="s">
        <v>116</v>
      </c>
      <c r="B126" s="113"/>
      <c r="C126" s="114" t="s">
        <v>13</v>
      </c>
      <c r="D126" s="115" t="s">
        <v>13</v>
      </c>
      <c r="E126" s="70"/>
      <c r="F126" s="70"/>
      <c r="G126" s="70"/>
      <c r="H126" s="70"/>
      <c r="I126" s="70"/>
    </row>
    <row r="127" s="116" customFormat="true" ht="13.2" hidden="false" customHeight="false" outlineLevel="0" collapsed="false">
      <c r="A127" s="112" t="s">
        <v>117</v>
      </c>
      <c r="B127" s="113"/>
      <c r="C127" s="114" t="s">
        <v>13</v>
      </c>
      <c r="D127" s="115" t="s">
        <v>13</v>
      </c>
      <c r="E127" s="70"/>
      <c r="F127" s="70"/>
      <c r="G127" s="70"/>
      <c r="H127" s="70"/>
      <c r="I127" s="70"/>
    </row>
    <row r="128" s="116" customFormat="true" ht="13.2" hidden="false" customHeight="false" outlineLevel="0" collapsed="false">
      <c r="A128" s="112" t="s">
        <v>118</v>
      </c>
      <c r="B128" s="113"/>
      <c r="C128" s="114" t="s">
        <v>13</v>
      </c>
      <c r="D128" s="115" t="s">
        <v>13</v>
      </c>
      <c r="E128" s="70"/>
      <c r="F128" s="70"/>
      <c r="G128" s="70"/>
      <c r="H128" s="70"/>
      <c r="I128" s="70"/>
    </row>
    <row r="129" s="116" customFormat="true" ht="13.2" hidden="false" customHeight="false" outlineLevel="0" collapsed="false">
      <c r="A129" s="112" t="s">
        <v>119</v>
      </c>
      <c r="B129" s="113"/>
      <c r="C129" s="114" t="s">
        <v>13</v>
      </c>
      <c r="D129" s="115" t="s">
        <v>13</v>
      </c>
      <c r="E129" s="70"/>
      <c r="F129" s="70"/>
      <c r="G129" s="70"/>
      <c r="H129" s="70"/>
      <c r="I129" s="70"/>
    </row>
    <row r="130" s="116" customFormat="true" ht="13.2" hidden="false" customHeight="false" outlineLevel="0" collapsed="false">
      <c r="A130" s="117" t="s">
        <v>120</v>
      </c>
      <c r="B130" s="113"/>
      <c r="C130" s="114" t="s">
        <v>13</v>
      </c>
      <c r="D130" s="115" t="s">
        <v>13</v>
      </c>
      <c r="E130" s="70"/>
      <c r="F130" s="70"/>
      <c r="G130" s="70"/>
      <c r="H130" s="70"/>
      <c r="I130" s="70"/>
    </row>
    <row r="131" s="111" customFormat="true" ht="13.2" hidden="false" customHeight="false" outlineLevel="0" collapsed="false">
      <c r="A131" s="107" t="s">
        <v>121</v>
      </c>
      <c r="B131" s="108"/>
      <c r="C131" s="109" t="n">
        <f aca="false">SUM(C125:C130)</f>
        <v>92600</v>
      </c>
      <c r="D131" s="110" t="n">
        <f aca="false">SUM(D125:D130)</f>
        <v>92600</v>
      </c>
      <c r="E131" s="80"/>
      <c r="F131" s="80"/>
      <c r="G131" s="80"/>
      <c r="H131" s="80"/>
      <c r="I131" s="80"/>
    </row>
    <row r="132" s="116" customFormat="true" ht="13.2" hidden="false" customHeight="false" outlineLevel="0" collapsed="false">
      <c r="A132" s="107" t="s">
        <v>122</v>
      </c>
      <c r="B132" s="113"/>
      <c r="C132" s="114" t="s">
        <v>13</v>
      </c>
      <c r="D132" s="115" t="s">
        <v>13</v>
      </c>
      <c r="E132" s="70"/>
      <c r="F132" s="70"/>
      <c r="G132" s="70"/>
      <c r="H132" s="70"/>
      <c r="I132" s="70"/>
    </row>
    <row r="133" s="116" customFormat="true" ht="13.2" hidden="false" customHeight="false" outlineLevel="0" collapsed="false">
      <c r="A133" s="112" t="s">
        <v>123</v>
      </c>
      <c r="B133" s="113"/>
      <c r="C133" s="114" t="s">
        <v>13</v>
      </c>
      <c r="D133" s="115" t="s">
        <v>13</v>
      </c>
      <c r="E133" s="70"/>
      <c r="F133" s="70"/>
      <c r="G133" s="70"/>
      <c r="H133" s="70"/>
      <c r="I133" s="70"/>
    </row>
    <row r="134" s="116" customFormat="true" ht="13.2" hidden="false" customHeight="false" outlineLevel="0" collapsed="false">
      <c r="A134" s="112" t="s">
        <v>124</v>
      </c>
      <c r="B134" s="113"/>
      <c r="C134" s="114" t="s">
        <v>13</v>
      </c>
      <c r="D134" s="115" t="s">
        <v>13</v>
      </c>
      <c r="E134" s="70"/>
      <c r="F134" s="70"/>
      <c r="G134" s="70"/>
      <c r="H134" s="70"/>
      <c r="I134" s="70"/>
    </row>
    <row r="135" s="116" customFormat="true" ht="13.2" hidden="false" customHeight="false" outlineLevel="0" collapsed="false">
      <c r="A135" s="112" t="s">
        <v>125</v>
      </c>
      <c r="B135" s="113"/>
      <c r="C135" s="114" t="s">
        <v>13</v>
      </c>
      <c r="D135" s="115" t="s">
        <v>13</v>
      </c>
      <c r="E135" s="70"/>
      <c r="F135" s="70"/>
      <c r="G135" s="70"/>
      <c r="H135" s="70"/>
      <c r="I135" s="70"/>
    </row>
    <row r="136" s="111" customFormat="true" ht="13.2" hidden="false" customHeight="false" outlineLevel="0" collapsed="false">
      <c r="A136" s="107" t="s">
        <v>126</v>
      </c>
      <c r="B136" s="108"/>
      <c r="C136" s="114" t="s">
        <v>13</v>
      </c>
      <c r="D136" s="115" t="s">
        <v>13</v>
      </c>
      <c r="E136" s="80"/>
      <c r="F136" s="80"/>
      <c r="G136" s="80"/>
      <c r="H136" s="80"/>
      <c r="I136" s="80"/>
    </row>
    <row r="137" s="116" customFormat="true" ht="13.2" hidden="false" customHeight="false" outlineLevel="0" collapsed="false">
      <c r="A137" s="107" t="s">
        <v>127</v>
      </c>
      <c r="B137" s="113"/>
      <c r="C137" s="114" t="n">
        <v>35858</v>
      </c>
      <c r="D137" s="115" t="n">
        <v>34169</v>
      </c>
      <c r="E137" s="70"/>
      <c r="F137" s="70"/>
      <c r="G137" s="70"/>
      <c r="H137" s="70"/>
      <c r="I137" s="70"/>
    </row>
    <row r="138" s="116" customFormat="true" ht="13.2" hidden="false" customHeight="false" outlineLevel="0" collapsed="false">
      <c r="A138" s="112" t="s">
        <v>128</v>
      </c>
      <c r="B138" s="113"/>
      <c r="C138" s="114" t="n">
        <f aca="false">SUM(C139,C144)</f>
        <v>127</v>
      </c>
      <c r="D138" s="115" t="n">
        <f aca="false">SUM(D139,D144)</f>
        <v>1689</v>
      </c>
      <c r="E138" s="70"/>
      <c r="F138" s="70"/>
      <c r="G138" s="70"/>
      <c r="H138" s="70"/>
      <c r="I138" s="70"/>
    </row>
    <row r="139" s="116" customFormat="true" ht="13.2" hidden="false" customHeight="false" outlineLevel="0" collapsed="false">
      <c r="A139" s="112" t="s">
        <v>117</v>
      </c>
      <c r="B139" s="113"/>
      <c r="C139" s="114" t="n">
        <f aca="false">SUM(C140:C143)</f>
        <v>127</v>
      </c>
      <c r="D139" s="115" t="n">
        <f aca="false">SUM(D140:D143)</f>
        <v>1689</v>
      </c>
      <c r="E139" s="70"/>
      <c r="F139" s="70"/>
      <c r="G139" s="70"/>
      <c r="H139" s="70"/>
      <c r="I139" s="70"/>
    </row>
    <row r="140" s="116" customFormat="true" ht="13.2" hidden="false" customHeight="false" outlineLevel="0" collapsed="false">
      <c r="A140" s="118" t="s">
        <v>129</v>
      </c>
      <c r="B140" s="113"/>
      <c r="C140" s="114" t="s">
        <v>13</v>
      </c>
      <c r="D140" s="115" t="s">
        <v>13</v>
      </c>
      <c r="E140" s="70"/>
      <c r="F140" s="70"/>
      <c r="G140" s="70"/>
      <c r="H140" s="70"/>
      <c r="I140" s="70"/>
    </row>
    <row r="141" s="116" customFormat="true" ht="13.2" hidden="false" customHeight="false" outlineLevel="0" collapsed="false">
      <c r="A141" s="117" t="s">
        <v>130</v>
      </c>
      <c r="B141" s="113"/>
      <c r="C141" s="114" t="s">
        <v>13</v>
      </c>
      <c r="D141" s="115" t="s">
        <v>13</v>
      </c>
      <c r="E141" s="70"/>
      <c r="F141" s="70"/>
      <c r="G141" s="70"/>
      <c r="H141" s="70"/>
      <c r="I141" s="70"/>
    </row>
    <row r="142" s="116" customFormat="true" ht="13.2" hidden="false" customHeight="false" outlineLevel="0" collapsed="false">
      <c r="A142" s="117" t="s">
        <v>131</v>
      </c>
      <c r="B142" s="113"/>
      <c r="C142" s="114" t="s">
        <v>13</v>
      </c>
      <c r="D142" s="115" t="s">
        <v>13</v>
      </c>
      <c r="E142" s="70"/>
      <c r="F142" s="70"/>
      <c r="G142" s="70"/>
      <c r="H142" s="70"/>
      <c r="I142" s="70"/>
    </row>
    <row r="143" s="116" customFormat="true" ht="13.2" hidden="false" customHeight="false" outlineLevel="0" collapsed="false">
      <c r="A143" s="112" t="s">
        <v>132</v>
      </c>
      <c r="B143" s="113"/>
      <c r="C143" s="114" t="n">
        <v>127</v>
      </c>
      <c r="D143" s="115" t="n">
        <v>1689</v>
      </c>
      <c r="E143" s="70"/>
      <c r="F143" s="70"/>
      <c r="G143" s="70"/>
      <c r="H143" s="70"/>
      <c r="I143" s="70"/>
    </row>
    <row r="144" s="116" customFormat="true" ht="13.2" hidden="false" customHeight="false" outlineLevel="0" collapsed="false">
      <c r="A144" s="112" t="s">
        <v>119</v>
      </c>
      <c r="B144" s="113"/>
      <c r="C144" s="114" t="s">
        <v>13</v>
      </c>
      <c r="D144" s="115" t="s">
        <v>13</v>
      </c>
      <c r="E144" s="70"/>
      <c r="F144" s="70"/>
      <c r="G144" s="70"/>
      <c r="H144" s="70"/>
      <c r="I144" s="70"/>
    </row>
    <row r="145" s="116" customFormat="true" ht="13.2" hidden="false" customHeight="false" outlineLevel="0" collapsed="false">
      <c r="A145" s="117" t="s">
        <v>133</v>
      </c>
      <c r="B145" s="113"/>
      <c r="C145" s="114" t="s">
        <v>13</v>
      </c>
      <c r="D145" s="115" t="s">
        <v>13</v>
      </c>
      <c r="E145" s="70"/>
      <c r="F145" s="70"/>
      <c r="G145" s="70"/>
      <c r="H145" s="70"/>
      <c r="I145" s="70"/>
    </row>
    <row r="146" s="111" customFormat="true" ht="13.2" hidden="false" customHeight="false" outlineLevel="0" collapsed="false">
      <c r="A146" s="107" t="s">
        <v>134</v>
      </c>
      <c r="B146" s="108"/>
      <c r="C146" s="109" t="n">
        <f aca="false">SUM(C137:C138)</f>
        <v>35985</v>
      </c>
      <c r="D146" s="110" t="n">
        <f aca="false">SUM(D137:D138)</f>
        <v>35858</v>
      </c>
      <c r="E146" s="80"/>
      <c r="F146" s="80"/>
      <c r="G146" s="80"/>
      <c r="H146" s="80"/>
      <c r="I146" s="80"/>
    </row>
    <row r="147" s="116" customFormat="true" ht="13.2" hidden="false" customHeight="false" outlineLevel="0" collapsed="false">
      <c r="A147" s="107" t="s">
        <v>135</v>
      </c>
      <c r="B147" s="113"/>
      <c r="C147" s="114" t="n">
        <v>40308</v>
      </c>
      <c r="D147" s="115" t="n">
        <v>41997</v>
      </c>
      <c r="E147" s="70"/>
      <c r="F147" s="70"/>
      <c r="G147" s="70"/>
      <c r="H147" s="70"/>
      <c r="I147" s="70"/>
    </row>
    <row r="148" s="116" customFormat="true" ht="13.2" hidden="false" customHeight="false" outlineLevel="0" collapsed="false">
      <c r="A148" s="112" t="s">
        <v>136</v>
      </c>
      <c r="B148" s="113"/>
      <c r="C148" s="114" t="n">
        <f aca="false">SUM(C149:C150)</f>
        <v>-127</v>
      </c>
      <c r="D148" s="115" t="n">
        <f aca="false">SUM(D149:D150)</f>
        <v>-1689</v>
      </c>
      <c r="E148" s="70"/>
      <c r="F148" s="70"/>
      <c r="G148" s="70"/>
      <c r="H148" s="70"/>
      <c r="I148" s="70"/>
    </row>
    <row r="149" s="116" customFormat="true" ht="13.2" hidden="false" customHeight="false" outlineLevel="0" collapsed="false">
      <c r="A149" s="112" t="s">
        <v>137</v>
      </c>
      <c r="B149" s="113"/>
      <c r="C149" s="114" t="s">
        <v>13</v>
      </c>
      <c r="D149" s="115" t="s">
        <v>13</v>
      </c>
      <c r="E149" s="70"/>
      <c r="F149" s="70"/>
      <c r="G149" s="70"/>
      <c r="H149" s="70"/>
      <c r="I149" s="70"/>
    </row>
    <row r="150" s="116" customFormat="true" ht="13.2" hidden="false" customHeight="false" outlineLevel="0" collapsed="false">
      <c r="A150" s="112" t="s">
        <v>138</v>
      </c>
      <c r="B150" s="113"/>
      <c r="C150" s="114" t="n">
        <f aca="false">SUM(C151)</f>
        <v>-127</v>
      </c>
      <c r="D150" s="115" t="n">
        <f aca="false">SUM(D151)</f>
        <v>-1689</v>
      </c>
      <c r="E150" s="70"/>
      <c r="F150" s="70"/>
      <c r="G150" s="70"/>
      <c r="H150" s="70"/>
      <c r="I150" s="70"/>
    </row>
    <row r="151" s="116" customFormat="true" ht="13.2" hidden="false" customHeight="false" outlineLevel="0" collapsed="false">
      <c r="A151" s="119" t="s">
        <v>139</v>
      </c>
      <c r="B151" s="113"/>
      <c r="C151" s="114" t="n">
        <v>-127</v>
      </c>
      <c r="D151" s="115" t="n">
        <v>-1689</v>
      </c>
      <c r="E151" s="70"/>
      <c r="F151" s="70"/>
      <c r="G151" s="70"/>
      <c r="H151" s="70"/>
      <c r="I151" s="70"/>
    </row>
    <row r="152" s="111" customFormat="true" ht="13.2" hidden="false" customHeight="false" outlineLevel="0" collapsed="false">
      <c r="A152" s="107" t="s">
        <v>140</v>
      </c>
      <c r="B152" s="108"/>
      <c r="C152" s="109" t="n">
        <f aca="false">SUM(C147:C148)</f>
        <v>40181</v>
      </c>
      <c r="D152" s="110" t="n">
        <f aca="false">SUM(D147:D148)</f>
        <v>40308</v>
      </c>
      <c r="E152" s="80"/>
      <c r="F152" s="80"/>
      <c r="G152" s="80"/>
      <c r="H152" s="80"/>
      <c r="I152" s="80"/>
    </row>
    <row r="153" s="116" customFormat="true" ht="13.2" hidden="false" customHeight="false" outlineLevel="0" collapsed="false">
      <c r="A153" s="107" t="s">
        <v>141</v>
      </c>
      <c r="B153" s="113"/>
      <c r="C153" s="114" t="n">
        <v>62000</v>
      </c>
      <c r="D153" s="115" t="n">
        <v>37000</v>
      </c>
      <c r="E153" s="70"/>
      <c r="F153" s="70"/>
      <c r="G153" s="70"/>
      <c r="H153" s="70"/>
      <c r="I153" s="70"/>
    </row>
    <row r="154" s="116" customFormat="true" ht="13.2" hidden="false" customHeight="false" outlineLevel="0" collapsed="false">
      <c r="A154" s="112" t="s">
        <v>142</v>
      </c>
      <c r="B154" s="113"/>
      <c r="C154" s="114" t="n">
        <f aca="false">SUM(C155,C157)</f>
        <v>100000</v>
      </c>
      <c r="D154" s="115" t="n">
        <f aca="false">SUM(D155,D157)</f>
        <v>25000</v>
      </c>
      <c r="E154" s="70"/>
      <c r="F154" s="70"/>
      <c r="G154" s="70"/>
      <c r="H154" s="70"/>
      <c r="I154" s="70"/>
    </row>
    <row r="155" s="116" customFormat="true" ht="13.2" hidden="false" customHeight="false" outlineLevel="0" collapsed="false">
      <c r="A155" s="112" t="s">
        <v>143</v>
      </c>
      <c r="B155" s="113"/>
      <c r="C155" s="114" t="n">
        <f aca="false">C156</f>
        <v>100000</v>
      </c>
      <c r="D155" s="115" t="n">
        <f aca="false">D156</f>
        <v>25000</v>
      </c>
      <c r="E155" s="70"/>
      <c r="F155" s="70"/>
      <c r="G155" s="70"/>
      <c r="H155" s="70"/>
      <c r="I155" s="70"/>
    </row>
    <row r="156" s="116" customFormat="true" ht="13.2" hidden="false" customHeight="false" outlineLevel="0" collapsed="false">
      <c r="A156" s="117" t="s">
        <v>144</v>
      </c>
      <c r="B156" s="113"/>
      <c r="C156" s="114" t="n">
        <v>100000</v>
      </c>
      <c r="D156" s="115" t="n">
        <v>25000</v>
      </c>
      <c r="E156" s="70"/>
      <c r="F156" s="70"/>
      <c r="G156" s="70"/>
      <c r="H156" s="70"/>
      <c r="I156" s="70"/>
    </row>
    <row r="157" s="116" customFormat="true" ht="13.2" hidden="false" customHeight="false" outlineLevel="0" collapsed="false">
      <c r="A157" s="112" t="s">
        <v>145</v>
      </c>
      <c r="B157" s="113"/>
      <c r="C157" s="114" t="s">
        <v>13</v>
      </c>
      <c r="D157" s="115" t="s">
        <v>13</v>
      </c>
      <c r="E157" s="70"/>
      <c r="F157" s="70"/>
      <c r="G157" s="70"/>
      <c r="H157" s="70"/>
      <c r="I157" s="70"/>
    </row>
    <row r="158" s="111" customFormat="true" ht="13.2" hidden="false" customHeight="false" outlineLevel="0" collapsed="false">
      <c r="A158" s="107" t="s">
        <v>146</v>
      </c>
      <c r="B158" s="108"/>
      <c r="C158" s="109" t="n">
        <f aca="false">SUM(C153:C154)</f>
        <v>162000</v>
      </c>
      <c r="D158" s="110" t="n">
        <f aca="false">SUM(D153:D154)</f>
        <v>62000</v>
      </c>
      <c r="E158" s="80"/>
      <c r="F158" s="80"/>
      <c r="G158" s="80"/>
      <c r="H158" s="80"/>
      <c r="I158" s="80"/>
    </row>
    <row r="159" s="116" customFormat="true" ht="13.2" hidden="false" customHeight="false" outlineLevel="0" collapsed="false">
      <c r="A159" s="107" t="s">
        <v>147</v>
      </c>
      <c r="B159" s="113"/>
      <c r="C159" s="114" t="s">
        <v>13</v>
      </c>
      <c r="D159" s="115" t="s">
        <v>13</v>
      </c>
      <c r="E159" s="70"/>
      <c r="F159" s="70"/>
      <c r="G159" s="70"/>
      <c r="H159" s="70"/>
      <c r="I159" s="70"/>
    </row>
    <row r="160" s="116" customFormat="true" ht="13.2" hidden="false" customHeight="false" outlineLevel="0" collapsed="false">
      <c r="A160" s="112" t="s">
        <v>148</v>
      </c>
      <c r="B160" s="113"/>
      <c r="C160" s="114" t="s">
        <v>13</v>
      </c>
      <c r="D160" s="115" t="s">
        <v>13</v>
      </c>
      <c r="E160" s="70"/>
      <c r="F160" s="70"/>
      <c r="G160" s="70"/>
      <c r="H160" s="70"/>
      <c r="I160" s="70"/>
    </row>
    <row r="161" s="116" customFormat="true" ht="13.2" hidden="false" customHeight="false" outlineLevel="0" collapsed="false">
      <c r="A161" s="120" t="s">
        <v>137</v>
      </c>
      <c r="B161" s="113"/>
      <c r="C161" s="114" t="s">
        <v>13</v>
      </c>
      <c r="D161" s="115" t="s">
        <v>13</v>
      </c>
      <c r="E161" s="70"/>
      <c r="F161" s="70"/>
      <c r="G161" s="70"/>
      <c r="H161" s="70"/>
      <c r="I161" s="70"/>
    </row>
    <row r="162" s="116" customFormat="true" ht="13.2" hidden="false" customHeight="false" outlineLevel="0" collapsed="false">
      <c r="A162" s="120" t="s">
        <v>145</v>
      </c>
      <c r="B162" s="113"/>
      <c r="C162" s="114" t="s">
        <v>13</v>
      </c>
      <c r="D162" s="115" t="s">
        <v>13</v>
      </c>
      <c r="E162" s="70"/>
      <c r="F162" s="70"/>
      <c r="G162" s="70"/>
      <c r="H162" s="70"/>
      <c r="I162" s="70"/>
    </row>
    <row r="163" s="111" customFormat="true" ht="13.2" hidden="false" customHeight="false" outlineLevel="0" collapsed="false">
      <c r="A163" s="121" t="s">
        <v>149</v>
      </c>
      <c r="B163" s="108"/>
      <c r="C163" s="114" t="s">
        <v>13</v>
      </c>
      <c r="D163" s="115" t="s">
        <v>13</v>
      </c>
      <c r="E163" s="80"/>
      <c r="F163" s="80"/>
      <c r="G163" s="80"/>
      <c r="H163" s="80"/>
      <c r="I163" s="80"/>
    </row>
    <row r="164" s="116" customFormat="true" ht="13.2" hidden="false" customHeight="false" outlineLevel="0" collapsed="false">
      <c r="A164" s="121" t="s">
        <v>150</v>
      </c>
      <c r="B164" s="113"/>
      <c r="C164" s="114" t="n">
        <v>1146095</v>
      </c>
      <c r="D164" s="115" t="n">
        <v>1017235</v>
      </c>
      <c r="E164" s="70"/>
      <c r="F164" s="70"/>
      <c r="G164" s="70"/>
      <c r="H164" s="70"/>
      <c r="I164" s="70"/>
    </row>
    <row r="165" s="116" customFormat="true" ht="13.2" hidden="false" customHeight="false" outlineLevel="0" collapsed="false">
      <c r="A165" s="122" t="s">
        <v>151</v>
      </c>
      <c r="B165" s="113"/>
      <c r="C165" s="114" t="n">
        <f aca="false">SUM(C166,C168)</f>
        <v>53220</v>
      </c>
      <c r="D165" s="115" t="n">
        <f aca="false">SUM(D166,D168)</f>
        <v>128860</v>
      </c>
      <c r="E165" s="70"/>
      <c r="F165" s="70"/>
      <c r="G165" s="70"/>
      <c r="H165" s="70"/>
      <c r="I165" s="70"/>
    </row>
    <row r="166" s="116" customFormat="true" ht="13.2" hidden="false" customHeight="false" outlineLevel="0" collapsed="false">
      <c r="A166" s="112" t="s">
        <v>143</v>
      </c>
      <c r="B166" s="113"/>
      <c r="C166" s="114" t="n">
        <f aca="false">SUM(C167:C167)</f>
        <v>53220</v>
      </c>
      <c r="D166" s="115" t="n">
        <f aca="false">SUM(D167:D167)</f>
        <v>128860</v>
      </c>
      <c r="E166" s="70"/>
      <c r="F166" s="70"/>
      <c r="G166" s="70"/>
      <c r="H166" s="70"/>
      <c r="I166" s="70"/>
    </row>
    <row r="167" s="116" customFormat="true" ht="13.2" hidden="false" customHeight="false" outlineLevel="0" collapsed="false">
      <c r="A167" s="117" t="s">
        <v>144</v>
      </c>
      <c r="B167" s="113"/>
      <c r="C167" s="114" t="n">
        <v>53220</v>
      </c>
      <c r="D167" s="115" t="n">
        <v>128860</v>
      </c>
      <c r="E167" s="70"/>
      <c r="F167" s="70"/>
      <c r="G167" s="70"/>
      <c r="H167" s="70"/>
      <c r="I167" s="70"/>
    </row>
    <row r="168" s="116" customFormat="true" ht="13.2" hidden="false" customHeight="false" outlineLevel="0" collapsed="false">
      <c r="A168" s="112" t="s">
        <v>145</v>
      </c>
      <c r="B168" s="113"/>
      <c r="C168" s="114" t="s">
        <v>13</v>
      </c>
      <c r="D168" s="115" t="s">
        <v>13</v>
      </c>
      <c r="E168" s="70"/>
      <c r="F168" s="70"/>
      <c r="G168" s="70"/>
      <c r="H168" s="70"/>
      <c r="I168" s="70"/>
    </row>
    <row r="169" s="111" customFormat="true" ht="13.2" hidden="false" customHeight="false" outlineLevel="0" collapsed="false">
      <c r="A169" s="107" t="s">
        <v>152</v>
      </c>
      <c r="B169" s="108"/>
      <c r="C169" s="109" t="n">
        <f aca="false">SUM(C164:C165)</f>
        <v>1199315</v>
      </c>
      <c r="D169" s="110" t="n">
        <f aca="false">SUM(D164:D165)</f>
        <v>1146095</v>
      </c>
      <c r="E169" s="80"/>
      <c r="F169" s="80"/>
      <c r="G169" s="80"/>
      <c r="H169" s="80"/>
      <c r="I169" s="80"/>
    </row>
    <row r="170" s="116" customFormat="true" ht="13.2" hidden="false" customHeight="false" outlineLevel="0" collapsed="false">
      <c r="A170" s="123" t="s">
        <v>153</v>
      </c>
      <c r="B170" s="113"/>
      <c r="C170" s="114" t="s">
        <v>13</v>
      </c>
      <c r="D170" s="115" t="s">
        <v>13</v>
      </c>
      <c r="E170" s="70"/>
      <c r="F170" s="70"/>
      <c r="G170" s="70"/>
      <c r="H170" s="70"/>
      <c r="I170" s="70"/>
    </row>
    <row r="171" s="116" customFormat="true" ht="22.8" hidden="false" customHeight="false" outlineLevel="0" collapsed="false">
      <c r="A171" s="107" t="s">
        <v>154</v>
      </c>
      <c r="B171" s="113"/>
      <c r="C171" s="114" t="n">
        <f aca="false">SUM(C172)</f>
        <v>199501</v>
      </c>
      <c r="D171" s="115" t="n">
        <f aca="false">SUM(D172)</f>
        <v>200141</v>
      </c>
      <c r="E171" s="70"/>
      <c r="F171" s="70"/>
      <c r="G171" s="70"/>
      <c r="H171" s="70"/>
      <c r="I171" s="70"/>
    </row>
    <row r="172" s="111" customFormat="true" ht="13.2" hidden="false" customHeight="false" outlineLevel="0" collapsed="false">
      <c r="A172" s="107" t="s">
        <v>155</v>
      </c>
      <c r="B172" s="108"/>
      <c r="C172" s="114" t="n">
        <v>199501</v>
      </c>
      <c r="D172" s="115" t="n">
        <v>200141</v>
      </c>
      <c r="E172" s="80"/>
      <c r="F172" s="80"/>
      <c r="G172" s="80"/>
      <c r="H172" s="80"/>
      <c r="I172" s="80"/>
    </row>
    <row r="173" s="116" customFormat="true" ht="13.2" hidden="false" customHeight="false" outlineLevel="0" collapsed="false">
      <c r="A173" s="112" t="s">
        <v>156</v>
      </c>
      <c r="B173" s="113"/>
      <c r="C173" s="114" t="s">
        <v>13</v>
      </c>
      <c r="D173" s="115" t="s">
        <v>13</v>
      </c>
      <c r="E173" s="70"/>
      <c r="F173" s="70"/>
      <c r="G173" s="70"/>
      <c r="H173" s="70"/>
      <c r="I173" s="70"/>
    </row>
    <row r="174" s="116" customFormat="true" ht="13.2" hidden="false" customHeight="false" outlineLevel="0" collapsed="false">
      <c r="A174" s="112" t="s">
        <v>157</v>
      </c>
      <c r="B174" s="113"/>
      <c r="C174" s="114" t="s">
        <v>13</v>
      </c>
      <c r="D174" s="115" t="s">
        <v>13</v>
      </c>
      <c r="E174" s="70"/>
      <c r="F174" s="70"/>
      <c r="G174" s="70"/>
      <c r="H174" s="70"/>
      <c r="I174" s="70"/>
    </row>
    <row r="175" s="111" customFormat="true" ht="22.8" hidden="false" customHeight="false" outlineLevel="0" collapsed="false">
      <c r="A175" s="107" t="s">
        <v>158</v>
      </c>
      <c r="B175" s="108"/>
      <c r="C175" s="114" t="n">
        <f aca="false">SUM(C172:C174)</f>
        <v>199501</v>
      </c>
      <c r="D175" s="115" t="n">
        <f aca="false">SUM(D172:D174)</f>
        <v>200141</v>
      </c>
      <c r="E175" s="80"/>
      <c r="F175" s="80"/>
      <c r="G175" s="80"/>
      <c r="H175" s="80"/>
      <c r="I175" s="80"/>
    </row>
    <row r="176" s="116" customFormat="true" ht="13.2" hidden="false" customHeight="false" outlineLevel="0" collapsed="false">
      <c r="A176" s="112" t="s">
        <v>143</v>
      </c>
      <c r="B176" s="113"/>
      <c r="C176" s="114" t="s">
        <v>13</v>
      </c>
      <c r="D176" s="115" t="s">
        <v>13</v>
      </c>
      <c r="E176" s="70"/>
      <c r="F176" s="70"/>
      <c r="G176" s="70"/>
      <c r="H176" s="70"/>
      <c r="I176" s="70"/>
    </row>
    <row r="177" s="116" customFormat="true" ht="13.2" hidden="false" customHeight="false" outlineLevel="0" collapsed="false">
      <c r="A177" s="117" t="s">
        <v>159</v>
      </c>
      <c r="B177" s="113"/>
      <c r="C177" s="114" t="s">
        <v>13</v>
      </c>
      <c r="D177" s="115" t="s">
        <v>13</v>
      </c>
      <c r="E177" s="70"/>
      <c r="F177" s="70"/>
      <c r="G177" s="70"/>
      <c r="H177" s="70"/>
      <c r="I177" s="70"/>
    </row>
    <row r="178" s="116" customFormat="true" ht="13.2" hidden="false" customHeight="false" outlineLevel="0" collapsed="false">
      <c r="A178" s="112" t="s">
        <v>138</v>
      </c>
      <c r="B178" s="113"/>
      <c r="C178" s="114" t="n">
        <f aca="false">SUM(C179:C183)</f>
        <v>-199501</v>
      </c>
      <c r="D178" s="115" t="n">
        <f aca="false">SUM(D179:D183)</f>
        <v>-200141</v>
      </c>
      <c r="E178" s="70"/>
      <c r="F178" s="70"/>
      <c r="G178" s="70"/>
      <c r="H178" s="70"/>
      <c r="I178" s="70"/>
    </row>
    <row r="179" s="116" customFormat="true" ht="13.2" hidden="false" customHeight="false" outlineLevel="0" collapsed="false">
      <c r="A179" s="112" t="s">
        <v>160</v>
      </c>
      <c r="B179" s="113"/>
      <c r="C179" s="114" t="n">
        <v>-53220</v>
      </c>
      <c r="D179" s="115" t="n">
        <v>-128860</v>
      </c>
      <c r="E179" s="70"/>
      <c r="F179" s="70"/>
      <c r="G179" s="70"/>
      <c r="H179" s="70"/>
      <c r="I179" s="70"/>
    </row>
    <row r="180" s="116" customFormat="true" ht="13.2" hidden="false" customHeight="false" outlineLevel="0" collapsed="false">
      <c r="A180" s="124" t="s">
        <v>161</v>
      </c>
      <c r="B180" s="113"/>
      <c r="C180" s="114" t="n">
        <v>-100000</v>
      </c>
      <c r="D180" s="115" t="n">
        <v>-25000</v>
      </c>
      <c r="E180" s="70"/>
      <c r="F180" s="70"/>
      <c r="G180" s="70"/>
      <c r="H180" s="70"/>
      <c r="I180" s="70"/>
    </row>
    <row r="181" s="116" customFormat="true" ht="13.2" hidden="false" customHeight="false" outlineLevel="0" collapsed="false">
      <c r="A181" s="124" t="s">
        <v>162</v>
      </c>
      <c r="B181" s="113"/>
      <c r="C181" s="114" t="n">
        <v>-3000</v>
      </c>
      <c r="D181" s="115" t="n">
        <v>-3000</v>
      </c>
      <c r="E181" s="70"/>
      <c r="F181" s="70"/>
      <c r="G181" s="70"/>
      <c r="H181" s="70"/>
      <c r="I181" s="70"/>
    </row>
    <row r="182" s="116" customFormat="true" ht="13.2" hidden="false" customHeight="false" outlineLevel="0" collapsed="false">
      <c r="A182" s="125" t="s">
        <v>163</v>
      </c>
      <c r="B182" s="113"/>
      <c r="C182" s="114" t="n">
        <v>-40281</v>
      </c>
      <c r="D182" s="115" t="n">
        <v>-40281</v>
      </c>
      <c r="E182" s="70"/>
      <c r="F182" s="70"/>
      <c r="G182" s="70"/>
      <c r="H182" s="70"/>
      <c r="I182" s="70"/>
    </row>
    <row r="183" s="116" customFormat="true" ht="13.2" hidden="false" customHeight="false" outlineLevel="0" collapsed="false">
      <c r="A183" s="112" t="s">
        <v>164</v>
      </c>
      <c r="B183" s="113"/>
      <c r="C183" s="114" t="n">
        <v>-3000</v>
      </c>
      <c r="D183" s="115" t="n">
        <v>-3000</v>
      </c>
      <c r="E183" s="70"/>
      <c r="F183" s="70"/>
      <c r="G183" s="70"/>
      <c r="H183" s="70"/>
      <c r="I183" s="70"/>
    </row>
    <row r="184" s="111" customFormat="true" ht="13.2" hidden="false" customHeight="false" outlineLevel="0" collapsed="false">
      <c r="A184" s="107" t="s">
        <v>165</v>
      </c>
      <c r="B184" s="108"/>
      <c r="C184" s="114" t="s">
        <v>13</v>
      </c>
      <c r="D184" s="115" t="s">
        <v>13</v>
      </c>
      <c r="E184" s="80"/>
      <c r="F184" s="80"/>
      <c r="G184" s="80"/>
      <c r="H184" s="80"/>
      <c r="I184" s="80"/>
    </row>
    <row r="185" s="111" customFormat="true" ht="13.2" hidden="false" customHeight="false" outlineLevel="0" collapsed="false">
      <c r="A185" s="107" t="s">
        <v>166</v>
      </c>
      <c r="B185" s="108"/>
      <c r="C185" s="114" t="s">
        <v>13</v>
      </c>
      <c r="D185" s="115" t="s">
        <v>13</v>
      </c>
      <c r="E185" s="80"/>
      <c r="F185" s="80"/>
      <c r="G185" s="80"/>
      <c r="H185" s="80"/>
      <c r="I185" s="80"/>
    </row>
    <row r="186" s="116" customFormat="true" ht="13.2" hidden="false" customHeight="false" outlineLevel="0" collapsed="false">
      <c r="A186" s="112" t="s">
        <v>156</v>
      </c>
      <c r="B186" s="113"/>
      <c r="C186" s="114" t="n">
        <v>-13390</v>
      </c>
      <c r="D186" s="115" t="s">
        <v>13</v>
      </c>
      <c r="E186" s="70"/>
      <c r="F186" s="70"/>
      <c r="G186" s="70"/>
      <c r="H186" s="70"/>
      <c r="I186" s="70"/>
    </row>
    <row r="187" s="116" customFormat="true" ht="13.2" hidden="false" customHeight="false" outlineLevel="0" collapsed="false">
      <c r="A187" s="112" t="s">
        <v>157</v>
      </c>
      <c r="B187" s="113"/>
      <c r="C187" s="114" t="s">
        <v>13</v>
      </c>
      <c r="D187" s="115" t="s">
        <v>13</v>
      </c>
      <c r="E187" s="70"/>
      <c r="F187" s="70"/>
      <c r="G187" s="70"/>
      <c r="H187" s="70"/>
      <c r="I187" s="70"/>
    </row>
    <row r="188" s="111" customFormat="true" ht="22.8" hidden="false" customHeight="false" outlineLevel="0" collapsed="false">
      <c r="A188" s="107" t="s">
        <v>167</v>
      </c>
      <c r="B188" s="108"/>
      <c r="C188" s="114" t="n">
        <f aca="false">SUM(C185:C187)</f>
        <v>-13390</v>
      </c>
      <c r="D188" s="115" t="s">
        <v>13</v>
      </c>
      <c r="E188" s="80"/>
      <c r="F188" s="80"/>
      <c r="G188" s="80"/>
      <c r="H188" s="80"/>
      <c r="I188" s="80"/>
    </row>
    <row r="189" s="116" customFormat="true" ht="13.2" hidden="false" customHeight="false" outlineLevel="0" collapsed="false">
      <c r="A189" s="112" t="s">
        <v>137</v>
      </c>
      <c r="B189" s="113"/>
      <c r="C189" s="114" t="s">
        <v>13</v>
      </c>
      <c r="D189" s="115" t="s">
        <v>13</v>
      </c>
      <c r="E189" s="70"/>
      <c r="F189" s="70"/>
      <c r="G189" s="70"/>
      <c r="H189" s="70"/>
      <c r="I189" s="70"/>
    </row>
    <row r="190" s="116" customFormat="true" ht="13.2" hidden="false" customHeight="false" outlineLevel="0" collapsed="false">
      <c r="A190" s="112" t="s">
        <v>145</v>
      </c>
      <c r="B190" s="113"/>
      <c r="C190" s="114" t="s">
        <v>13</v>
      </c>
      <c r="D190" s="115" t="s">
        <v>13</v>
      </c>
      <c r="E190" s="70"/>
      <c r="F190" s="70"/>
      <c r="G190" s="70"/>
      <c r="H190" s="70"/>
      <c r="I190" s="70"/>
    </row>
    <row r="191" s="111" customFormat="true" ht="13.2" hidden="false" customHeight="false" outlineLevel="0" collapsed="false">
      <c r="A191" s="107" t="s">
        <v>168</v>
      </c>
      <c r="B191" s="108"/>
      <c r="C191" s="114" t="n">
        <f aca="false">SUM(C188,C189,C190)</f>
        <v>-13390</v>
      </c>
      <c r="D191" s="115" t="s">
        <v>13</v>
      </c>
      <c r="E191" s="80"/>
      <c r="F191" s="80"/>
      <c r="G191" s="80"/>
      <c r="H191" s="80"/>
      <c r="I191" s="80"/>
    </row>
    <row r="192" s="111" customFormat="true" ht="22.8" hidden="false" customHeight="false" outlineLevel="0" collapsed="false">
      <c r="A192" s="107" t="s">
        <v>169</v>
      </c>
      <c r="B192" s="108"/>
      <c r="C192" s="114" t="n">
        <f aca="false">SUM(C184,C191)</f>
        <v>-13390</v>
      </c>
      <c r="D192" s="115" t="s">
        <v>13</v>
      </c>
      <c r="E192" s="80"/>
      <c r="F192" s="80"/>
      <c r="G192" s="80"/>
      <c r="H192" s="80"/>
      <c r="I192" s="80"/>
    </row>
    <row r="193" s="116" customFormat="true" ht="13.2" hidden="false" customHeight="false" outlineLevel="0" collapsed="false">
      <c r="A193" s="107" t="s">
        <v>170</v>
      </c>
      <c r="B193" s="113"/>
      <c r="C193" s="114" t="n">
        <f aca="false">SUM(C194:C195)</f>
        <v>138287</v>
      </c>
      <c r="D193" s="115" t="n">
        <f aca="false">SUM(D194:D195)</f>
        <v>199501</v>
      </c>
      <c r="E193" s="70"/>
      <c r="F193" s="70"/>
      <c r="G193" s="70"/>
      <c r="H193" s="70"/>
      <c r="I193" s="70"/>
    </row>
    <row r="194" s="116" customFormat="true" ht="13.2" hidden="false" customHeight="false" outlineLevel="0" collapsed="false">
      <c r="A194" s="112" t="s">
        <v>171</v>
      </c>
      <c r="B194" s="113"/>
      <c r="C194" s="114" t="n">
        <f aca="false">C110</f>
        <v>138287</v>
      </c>
      <c r="D194" s="115" t="n">
        <f aca="false">D56</f>
        <v>199501</v>
      </c>
      <c r="E194" s="70"/>
      <c r="F194" s="70"/>
      <c r="G194" s="70"/>
      <c r="H194" s="70"/>
      <c r="I194" s="70"/>
    </row>
    <row r="195" s="116" customFormat="true" ht="13.2" hidden="false" customHeight="false" outlineLevel="0" collapsed="false">
      <c r="A195" s="112" t="s">
        <v>172</v>
      </c>
      <c r="B195" s="113"/>
      <c r="C195" s="114" t="s">
        <v>13</v>
      </c>
      <c r="D195" s="115" t="s">
        <v>13</v>
      </c>
      <c r="E195" s="70"/>
      <c r="F195" s="70"/>
      <c r="G195" s="70"/>
      <c r="H195" s="70"/>
      <c r="I195" s="70"/>
    </row>
    <row r="196" s="111" customFormat="true" ht="13.8" hidden="false" customHeight="false" outlineLevel="0" collapsed="false">
      <c r="A196" s="126" t="s">
        <v>173</v>
      </c>
      <c r="B196" s="127"/>
      <c r="C196" s="128" t="n">
        <f aca="false">SUM(C131,C136,C146,C152,C158,C163,C169,C192,C193)</f>
        <v>1654978</v>
      </c>
      <c r="D196" s="129" t="n">
        <f aca="false">SUM(D131,D136,D146,D152,D158,D163,D169,D192,D193)</f>
        <v>1576362</v>
      </c>
      <c r="E196" s="80"/>
      <c r="F196" s="80"/>
      <c r="G196" s="80"/>
      <c r="H196" s="80"/>
      <c r="I196" s="80"/>
    </row>
    <row r="197" s="80" customFormat="true" ht="13.2" hidden="false" customHeight="false" outlineLevel="0" collapsed="false">
      <c r="A197" s="130"/>
      <c r="B197" s="131"/>
      <c r="C197" s="132"/>
      <c r="D197" s="132"/>
    </row>
    <row r="198" s="70" customFormat="true" ht="18" hidden="false" customHeight="false" outlineLevel="0" collapsed="false">
      <c r="A198" s="103" t="s">
        <v>174</v>
      </c>
      <c r="B198" s="133"/>
      <c r="C198" s="134"/>
      <c r="D198" s="134"/>
    </row>
    <row r="199" customFormat="false" ht="13.8" hidden="false" customHeight="false" outlineLevel="0" collapsed="false">
      <c r="A199" s="135" t="s">
        <v>79</v>
      </c>
      <c r="B199" s="8" t="s">
        <v>2</v>
      </c>
      <c r="C199" s="9" t="s">
        <v>66</v>
      </c>
      <c r="D199" s="10" t="s">
        <v>4</v>
      </c>
    </row>
    <row r="200" s="81" customFormat="true" ht="13.2" hidden="false" customHeight="false" outlineLevel="0" collapsed="false">
      <c r="A200" s="107" t="s">
        <v>175</v>
      </c>
      <c r="B200" s="136"/>
      <c r="C200" s="137" t="n">
        <f aca="false">SUM(C201:C202)</f>
        <v>-606294</v>
      </c>
      <c r="D200" s="138" t="n">
        <f aca="false">SUM(D201:D202)</f>
        <v>-564692</v>
      </c>
    </row>
    <row r="201" s="81" customFormat="true" ht="13.2" hidden="false" customHeight="false" outlineLevel="0" collapsed="false">
      <c r="A201" s="139" t="s">
        <v>176</v>
      </c>
      <c r="B201" s="136"/>
      <c r="C201" s="78" t="n">
        <f aca="false">C110</f>
        <v>138287</v>
      </c>
      <c r="D201" s="79" t="n">
        <f aca="false">D56</f>
        <v>199501</v>
      </c>
    </row>
    <row r="202" s="81" customFormat="true" ht="13.2" hidden="false" customHeight="false" outlineLevel="0" collapsed="false">
      <c r="A202" s="139" t="s">
        <v>177</v>
      </c>
      <c r="B202" s="136"/>
      <c r="C202" s="78" t="n">
        <f aca="false">SUM(C203:C222)</f>
        <v>-744581</v>
      </c>
      <c r="D202" s="79" t="n">
        <f aca="false">SUM(D203:D222)</f>
        <v>-764193</v>
      </c>
    </row>
    <row r="203" customFormat="false" ht="13.2" hidden="false" customHeight="false" outlineLevel="0" collapsed="false">
      <c r="A203" s="117" t="s">
        <v>178</v>
      </c>
      <c r="B203" s="140"/>
      <c r="C203" s="84" t="n">
        <v>110331</v>
      </c>
      <c r="D203" s="85" t="n">
        <v>117936</v>
      </c>
    </row>
    <row r="204" customFormat="false" ht="13.2" hidden="false" customHeight="false" outlineLevel="0" collapsed="false">
      <c r="A204" s="117" t="s">
        <v>179</v>
      </c>
      <c r="B204" s="140"/>
      <c r="C204" s="84" t="n">
        <v>-69531</v>
      </c>
      <c r="D204" s="85" t="n">
        <v>170</v>
      </c>
    </row>
    <row r="205" customFormat="false" ht="13.2" hidden="false" customHeight="false" outlineLevel="0" collapsed="false">
      <c r="A205" s="117" t="s">
        <v>180</v>
      </c>
      <c r="B205" s="140"/>
      <c r="C205" s="84" t="n">
        <v>-358654</v>
      </c>
      <c r="D205" s="85" t="n">
        <v>-272920</v>
      </c>
    </row>
    <row r="206" customFormat="false" ht="13.2" hidden="false" customHeight="false" outlineLevel="0" collapsed="false">
      <c r="A206" s="117" t="s">
        <v>181</v>
      </c>
      <c r="B206" s="140"/>
      <c r="C206" s="84" t="n">
        <v>15180</v>
      </c>
      <c r="D206" s="85" t="n">
        <v>-98639</v>
      </c>
    </row>
    <row r="207" customFormat="false" ht="13.2" hidden="false" customHeight="false" outlineLevel="0" collapsed="false">
      <c r="A207" s="112" t="s">
        <v>182</v>
      </c>
      <c r="B207" s="140"/>
      <c r="C207" s="84" t="n">
        <v>75199</v>
      </c>
      <c r="D207" s="85" t="n">
        <v>26261</v>
      </c>
    </row>
    <row r="208" customFormat="false" ht="13.2" hidden="false" customHeight="false" outlineLevel="0" collapsed="false">
      <c r="A208" s="117" t="s">
        <v>183</v>
      </c>
      <c r="B208" s="140"/>
      <c r="C208" s="84" t="n">
        <v>-8615</v>
      </c>
      <c r="D208" s="85" t="n">
        <v>137111</v>
      </c>
    </row>
    <row r="209" customFormat="false" ht="13.2" hidden="false" customHeight="false" outlineLevel="0" collapsed="false">
      <c r="A209" s="117" t="s">
        <v>184</v>
      </c>
      <c r="B209" s="140"/>
      <c r="C209" s="84" t="n">
        <v>-184174</v>
      </c>
      <c r="D209" s="85" t="n">
        <v>-104634</v>
      </c>
    </row>
    <row r="210" customFormat="false" ht="13.2" hidden="false" customHeight="false" outlineLevel="0" collapsed="false">
      <c r="A210" s="117" t="s">
        <v>185</v>
      </c>
      <c r="B210" s="140"/>
      <c r="C210" s="84" t="n">
        <v>-68913</v>
      </c>
      <c r="D210" s="85" t="n">
        <v>65616</v>
      </c>
    </row>
    <row r="211" customFormat="false" ht="13.2" hidden="false" customHeight="false" outlineLevel="0" collapsed="false">
      <c r="A211" s="117" t="s">
        <v>186</v>
      </c>
      <c r="B211" s="140"/>
      <c r="C211" s="84" t="n">
        <v>-1945521</v>
      </c>
      <c r="D211" s="85" t="n">
        <v>-290227</v>
      </c>
    </row>
    <row r="212" customFormat="false" ht="13.2" hidden="false" customHeight="false" outlineLevel="0" collapsed="false">
      <c r="A212" s="117" t="s">
        <v>187</v>
      </c>
      <c r="B212" s="140"/>
      <c r="C212" s="84" t="n">
        <v>-2384609</v>
      </c>
      <c r="D212" s="85" t="n">
        <v>-2283019</v>
      </c>
    </row>
    <row r="213" customFormat="false" ht="24" hidden="false" customHeight="false" outlineLevel="0" collapsed="false">
      <c r="A213" s="112" t="s">
        <v>188</v>
      </c>
      <c r="B213" s="140"/>
      <c r="C213" s="84" t="s">
        <v>13</v>
      </c>
      <c r="D213" s="85" t="s">
        <v>13</v>
      </c>
    </row>
    <row r="214" customFormat="false" ht="13.2" hidden="false" customHeight="false" outlineLevel="0" collapsed="false">
      <c r="A214" s="112" t="s">
        <v>189</v>
      </c>
      <c r="B214" s="140"/>
      <c r="C214" s="84" t="n">
        <v>16236</v>
      </c>
      <c r="D214" s="85" t="n">
        <v>-4513</v>
      </c>
    </row>
    <row r="215" customFormat="false" ht="13.2" hidden="false" customHeight="false" outlineLevel="0" collapsed="false">
      <c r="A215" s="112" t="s">
        <v>190</v>
      </c>
      <c r="B215" s="140"/>
      <c r="C215" s="84" t="n">
        <v>806104</v>
      </c>
      <c r="D215" s="85" t="n">
        <v>767958</v>
      </c>
    </row>
    <row r="216" customFormat="false" ht="13.2" hidden="false" customHeight="false" outlineLevel="0" collapsed="false">
      <c r="A216" s="112" t="s">
        <v>191</v>
      </c>
      <c r="B216" s="140"/>
      <c r="C216" s="84" t="n">
        <v>3367709</v>
      </c>
      <c r="D216" s="85" t="n">
        <v>1362013</v>
      </c>
    </row>
    <row r="217" customFormat="false" ht="24" hidden="false" customHeight="false" outlineLevel="0" collapsed="false">
      <c r="A217" s="112" t="s">
        <v>192</v>
      </c>
      <c r="B217" s="140"/>
      <c r="C217" s="84" t="s">
        <v>13</v>
      </c>
      <c r="D217" s="85" t="s">
        <v>13</v>
      </c>
    </row>
    <row r="218" customFormat="false" ht="13.2" hidden="false" customHeight="false" outlineLevel="0" collapsed="false">
      <c r="A218" s="117" t="s">
        <v>193</v>
      </c>
      <c r="B218" s="140"/>
      <c r="C218" s="84" t="s">
        <v>13</v>
      </c>
      <c r="D218" s="85" t="s">
        <v>13</v>
      </c>
    </row>
    <row r="219" customFormat="false" ht="13.2" hidden="false" customHeight="false" outlineLevel="0" collapsed="false">
      <c r="A219" s="117" t="s">
        <v>194</v>
      </c>
      <c r="B219" s="140"/>
      <c r="C219" s="84" t="n">
        <v>20119</v>
      </c>
      <c r="D219" s="85" t="n">
        <v>3762</v>
      </c>
    </row>
    <row r="220" customFormat="false" ht="13.2" hidden="false" customHeight="false" outlineLevel="0" collapsed="false">
      <c r="A220" s="117" t="s">
        <v>195</v>
      </c>
      <c r="B220" s="140"/>
      <c r="C220" s="84" t="n">
        <v>-6442</v>
      </c>
      <c r="D220" s="85" t="n">
        <v>-14809</v>
      </c>
    </row>
    <row r="221" customFormat="false" ht="13.2" hidden="false" customHeight="false" outlineLevel="0" collapsed="false">
      <c r="A221" s="117" t="s">
        <v>196</v>
      </c>
      <c r="B221" s="140"/>
      <c r="C221" s="84" t="n">
        <v>13214</v>
      </c>
      <c r="D221" s="85" t="n">
        <v>-9043</v>
      </c>
    </row>
    <row r="222" customFormat="false" ht="13.2" hidden="false" customHeight="false" outlineLevel="0" collapsed="false">
      <c r="A222" s="117" t="s">
        <v>197</v>
      </c>
      <c r="B222" s="140" t="n">
        <v>47</v>
      </c>
      <c r="C222" s="84" t="n">
        <v>-142214</v>
      </c>
      <c r="D222" s="85" t="n">
        <v>-167216</v>
      </c>
    </row>
    <row r="223" customFormat="false" ht="13.2" hidden="false" customHeight="false" outlineLevel="0" collapsed="false">
      <c r="A223" s="141" t="s">
        <v>198</v>
      </c>
      <c r="B223" s="140"/>
      <c r="C223" s="109" t="n">
        <f aca="false">SUM(C224,C232)</f>
        <v>619224</v>
      </c>
      <c r="D223" s="110" t="n">
        <f aca="false">SUM(D224,D232)</f>
        <v>1047240</v>
      </c>
    </row>
    <row r="224" s="81" customFormat="true" ht="13.2" hidden="false" customHeight="false" outlineLevel="0" collapsed="false">
      <c r="A224" s="139" t="s">
        <v>199</v>
      </c>
      <c r="B224" s="136"/>
      <c r="C224" s="137" t="n">
        <f aca="false">SUM(C225:C231)</f>
        <v>13453087</v>
      </c>
      <c r="D224" s="138" t="n">
        <f aca="false">SUM(D225:D231)</f>
        <v>10673460</v>
      </c>
    </row>
    <row r="225" customFormat="false" ht="13.2" hidden="false" customHeight="false" outlineLevel="0" collapsed="false">
      <c r="A225" s="117" t="s">
        <v>200</v>
      </c>
      <c r="B225" s="140"/>
      <c r="C225" s="84" t="s">
        <v>13</v>
      </c>
      <c r="D225" s="85" t="s">
        <v>13</v>
      </c>
    </row>
    <row r="226" customFormat="false" ht="13.2" hidden="false" customHeight="false" outlineLevel="0" collapsed="false">
      <c r="A226" s="117" t="s">
        <v>201</v>
      </c>
      <c r="B226" s="140"/>
      <c r="C226" s="84" t="n">
        <v>2797</v>
      </c>
      <c r="D226" s="85" t="n">
        <v>2561</v>
      </c>
    </row>
    <row r="227" customFormat="false" ht="13.2" hidden="false" customHeight="false" outlineLevel="0" collapsed="false">
      <c r="A227" s="117" t="s">
        <v>202</v>
      </c>
      <c r="B227" s="140"/>
      <c r="C227" s="84" t="s">
        <v>13</v>
      </c>
      <c r="D227" s="85" t="n">
        <v>12</v>
      </c>
    </row>
    <row r="228" customFormat="false" ht="13.2" hidden="false" customHeight="false" outlineLevel="0" collapsed="false">
      <c r="A228" s="117" t="s">
        <v>203</v>
      </c>
      <c r="B228" s="140"/>
      <c r="C228" s="84" t="n">
        <v>6501</v>
      </c>
      <c r="D228" s="85" t="s">
        <v>13</v>
      </c>
    </row>
    <row r="229" customFormat="false" ht="13.2" hidden="false" customHeight="false" outlineLevel="0" collapsed="false">
      <c r="A229" s="112" t="s">
        <v>204</v>
      </c>
      <c r="B229" s="140"/>
      <c r="C229" s="84" t="s">
        <v>13</v>
      </c>
      <c r="D229" s="85" t="s">
        <v>13</v>
      </c>
    </row>
    <row r="230" customFormat="false" ht="24" hidden="false" customHeight="false" outlineLevel="0" collapsed="false">
      <c r="A230" s="118" t="s">
        <v>205</v>
      </c>
      <c r="B230" s="140"/>
      <c r="C230" s="84" t="n">
        <v>13201513</v>
      </c>
      <c r="D230" s="85" t="n">
        <v>10456553</v>
      </c>
    </row>
    <row r="231" customFormat="false" ht="13.2" hidden="false" customHeight="false" outlineLevel="0" collapsed="false">
      <c r="A231" s="117" t="s">
        <v>206</v>
      </c>
      <c r="B231" s="142" t="n">
        <v>48</v>
      </c>
      <c r="C231" s="143" t="n">
        <v>242276</v>
      </c>
      <c r="D231" s="144" t="n">
        <v>214334</v>
      </c>
    </row>
    <row r="232" s="81" customFormat="true" ht="13.2" hidden="false" customHeight="false" outlineLevel="0" collapsed="false">
      <c r="A232" s="139" t="s">
        <v>207</v>
      </c>
      <c r="B232" s="136"/>
      <c r="C232" s="78" t="n">
        <f aca="false">SUM(C233:C240)</f>
        <v>-12833863</v>
      </c>
      <c r="D232" s="79" t="n">
        <f aca="false">SUM(D233:D240)</f>
        <v>-9626220</v>
      </c>
    </row>
    <row r="233" customFormat="false" ht="13.2" hidden="false" customHeight="false" outlineLevel="0" collapsed="false">
      <c r="A233" s="117" t="s">
        <v>208</v>
      </c>
      <c r="B233" s="140"/>
      <c r="C233" s="84" t="n">
        <v>-10855</v>
      </c>
      <c r="D233" s="85" t="n">
        <v>-4499</v>
      </c>
    </row>
    <row r="234" customFormat="false" ht="13.2" hidden="false" customHeight="false" outlineLevel="0" collapsed="false">
      <c r="A234" s="117" t="s">
        <v>209</v>
      </c>
      <c r="B234" s="140"/>
      <c r="C234" s="84" t="n">
        <v>-127029</v>
      </c>
      <c r="D234" s="85" t="n">
        <v>-163153</v>
      </c>
    </row>
    <row r="235" customFormat="false" ht="13.2" hidden="false" customHeight="false" outlineLevel="0" collapsed="false">
      <c r="A235" s="117" t="s">
        <v>210</v>
      </c>
      <c r="B235" s="140"/>
      <c r="C235" s="84" t="n">
        <v>-60500</v>
      </c>
      <c r="D235" s="85" t="n">
        <v>-30940</v>
      </c>
    </row>
    <row r="236" customFormat="false" ht="13.2" hidden="false" customHeight="false" outlineLevel="0" collapsed="false">
      <c r="A236" s="117" t="s">
        <v>211</v>
      </c>
      <c r="B236" s="140"/>
      <c r="C236" s="84" t="n">
        <v>-15000</v>
      </c>
      <c r="D236" s="85" t="n">
        <v>-37200</v>
      </c>
    </row>
    <row r="237" customFormat="false" ht="13.2" hidden="false" customHeight="false" outlineLevel="0" collapsed="false">
      <c r="A237" s="112" t="s">
        <v>212</v>
      </c>
      <c r="B237" s="140"/>
      <c r="C237" s="84" t="s">
        <v>13</v>
      </c>
      <c r="D237" s="85" t="s">
        <v>13</v>
      </c>
    </row>
    <row r="238" customFormat="false" ht="13.2" hidden="false" customHeight="false" outlineLevel="0" collapsed="false">
      <c r="A238" s="117" t="s">
        <v>213</v>
      </c>
      <c r="B238" s="140"/>
      <c r="C238" s="84" t="n">
        <v>-12619109</v>
      </c>
      <c r="D238" s="85" t="n">
        <v>-9382723</v>
      </c>
    </row>
    <row r="239" customFormat="false" ht="13.2" hidden="false" customHeight="false" outlineLevel="0" collapsed="false">
      <c r="A239" s="120" t="s">
        <v>214</v>
      </c>
      <c r="B239" s="140"/>
      <c r="C239" s="84" t="s">
        <v>13</v>
      </c>
      <c r="D239" s="85" t="s">
        <v>13</v>
      </c>
    </row>
    <row r="240" customFormat="false" ht="13.2" hidden="false" customHeight="false" outlineLevel="0" collapsed="false">
      <c r="A240" s="112" t="s">
        <v>215</v>
      </c>
      <c r="B240" s="140" t="n">
        <v>49</v>
      </c>
      <c r="C240" s="84" t="n">
        <v>-1370</v>
      </c>
      <c r="D240" s="85" t="n">
        <v>-7705</v>
      </c>
    </row>
    <row r="241" customFormat="false" ht="13.2" hidden="false" customHeight="false" outlineLevel="0" collapsed="false">
      <c r="A241" s="141" t="s">
        <v>216</v>
      </c>
      <c r="B241" s="140"/>
      <c r="C241" s="109" t="n">
        <f aca="false">SUM(C242,C250)</f>
        <v>-85491</v>
      </c>
      <c r="D241" s="110" t="n">
        <f aca="false">SUM(D242,D250)</f>
        <v>-64881</v>
      </c>
    </row>
    <row r="242" s="81" customFormat="true" ht="13.2" hidden="false" customHeight="false" outlineLevel="0" collapsed="false">
      <c r="A242" s="139" t="s">
        <v>217</v>
      </c>
      <c r="B242" s="136"/>
      <c r="C242" s="82" t="n">
        <f aca="false">SUM(C243:C249)</f>
        <v>1500</v>
      </c>
      <c r="D242" s="85" t="s">
        <v>13</v>
      </c>
    </row>
    <row r="243" customFormat="false" ht="13.2" hidden="false" customHeight="false" outlineLevel="0" collapsed="false">
      <c r="A243" s="112" t="s">
        <v>218</v>
      </c>
      <c r="B243" s="140"/>
      <c r="C243" s="84" t="n">
        <v>1500</v>
      </c>
      <c r="D243" s="85" t="s">
        <v>13</v>
      </c>
    </row>
    <row r="244" customFormat="false" ht="13.2" hidden="false" customHeight="false" outlineLevel="0" collapsed="false">
      <c r="A244" s="120" t="s">
        <v>219</v>
      </c>
      <c r="B244" s="140"/>
      <c r="C244" s="84" t="s">
        <v>13</v>
      </c>
      <c r="D244" s="85" t="s">
        <v>13</v>
      </c>
    </row>
    <row r="245" customFormat="false" ht="13.2" hidden="false" customHeight="false" outlineLevel="0" collapsed="false">
      <c r="A245" s="112" t="s">
        <v>220</v>
      </c>
      <c r="B245" s="140"/>
      <c r="C245" s="84" t="s">
        <v>13</v>
      </c>
      <c r="D245" s="85" t="s">
        <v>13</v>
      </c>
    </row>
    <row r="246" customFormat="false" ht="13.2" hidden="false" customHeight="false" outlineLevel="0" collapsed="false">
      <c r="A246" s="117" t="s">
        <v>221</v>
      </c>
      <c r="B246" s="140"/>
      <c r="C246" s="84" t="s">
        <v>13</v>
      </c>
      <c r="D246" s="85" t="s">
        <v>13</v>
      </c>
    </row>
    <row r="247" customFormat="false" ht="13.2" hidden="false" customHeight="false" outlineLevel="0" collapsed="false">
      <c r="A247" s="117" t="s">
        <v>222</v>
      </c>
      <c r="B247" s="140"/>
      <c r="C247" s="84" t="s">
        <v>13</v>
      </c>
      <c r="D247" s="85" t="s">
        <v>13</v>
      </c>
    </row>
    <row r="248" customFormat="false" ht="13.2" hidden="false" customHeight="false" outlineLevel="0" collapsed="false">
      <c r="A248" s="112" t="s">
        <v>223</v>
      </c>
      <c r="B248" s="140"/>
      <c r="C248" s="84" t="s">
        <v>13</v>
      </c>
      <c r="D248" s="85" t="s">
        <v>13</v>
      </c>
    </row>
    <row r="249" customFormat="false" ht="13.2" hidden="false" customHeight="false" outlineLevel="0" collapsed="false">
      <c r="A249" s="117" t="s">
        <v>206</v>
      </c>
      <c r="B249" s="140" t="n">
        <v>50</v>
      </c>
      <c r="C249" s="84" t="s">
        <v>13</v>
      </c>
      <c r="D249" s="85" t="s">
        <v>13</v>
      </c>
    </row>
    <row r="250" s="81" customFormat="true" ht="13.2" hidden="false" customHeight="false" outlineLevel="0" collapsed="false">
      <c r="A250" s="139" t="s">
        <v>224</v>
      </c>
      <c r="B250" s="136"/>
      <c r="C250" s="78" t="n">
        <f aca="false">SUM(C251:C261)</f>
        <v>-86991</v>
      </c>
      <c r="D250" s="79" t="n">
        <f aca="false">SUM(D251:D261)</f>
        <v>-64881</v>
      </c>
    </row>
    <row r="251" customFormat="false" ht="13.2" hidden="false" customHeight="false" outlineLevel="0" collapsed="false">
      <c r="A251" s="112" t="s">
        <v>225</v>
      </c>
      <c r="B251" s="140"/>
      <c r="C251" s="84" t="n">
        <v>-973</v>
      </c>
      <c r="D251" s="85" t="n">
        <v>-14556</v>
      </c>
    </row>
    <row r="252" customFormat="false" ht="13.2" hidden="false" customHeight="false" outlineLevel="0" collapsed="false">
      <c r="A252" s="112" t="s">
        <v>226</v>
      </c>
      <c r="B252" s="140"/>
      <c r="C252" s="84" t="s">
        <v>13</v>
      </c>
      <c r="D252" s="85" t="s">
        <v>13</v>
      </c>
    </row>
    <row r="253" customFormat="false" ht="13.2" hidden="false" customHeight="false" outlineLevel="0" collapsed="false">
      <c r="A253" s="112" t="s">
        <v>227</v>
      </c>
      <c r="B253" s="140"/>
      <c r="C253" s="84" t="s">
        <v>13</v>
      </c>
      <c r="D253" s="85" t="s">
        <v>13</v>
      </c>
    </row>
    <row r="254" customFormat="false" ht="13.2" hidden="false" customHeight="false" outlineLevel="0" collapsed="false">
      <c r="A254" s="112" t="s">
        <v>228</v>
      </c>
      <c r="B254" s="140"/>
      <c r="C254" s="84" t="s">
        <v>13</v>
      </c>
      <c r="D254" s="85" t="s">
        <v>13</v>
      </c>
    </row>
    <row r="255" customFormat="false" ht="13.2" hidden="false" customHeight="false" outlineLevel="0" collapsed="false">
      <c r="A255" s="112" t="s">
        <v>229</v>
      </c>
      <c r="B255" s="140"/>
      <c r="C255" s="84" t="s">
        <v>13</v>
      </c>
      <c r="D255" s="85" t="s">
        <v>13</v>
      </c>
    </row>
    <row r="256" customFormat="false" ht="13.2" hidden="false" customHeight="false" outlineLevel="0" collapsed="false">
      <c r="A256" s="112" t="s">
        <v>230</v>
      </c>
      <c r="B256" s="140"/>
      <c r="C256" s="84" t="s">
        <v>13</v>
      </c>
      <c r="D256" s="85" t="s">
        <v>13</v>
      </c>
    </row>
    <row r="257" customFormat="false" ht="13.2" hidden="false" customHeight="false" outlineLevel="0" collapsed="false">
      <c r="A257" s="117" t="s">
        <v>231</v>
      </c>
      <c r="B257" s="140"/>
      <c r="C257" s="84" t="n">
        <v>-40281</v>
      </c>
      <c r="D257" s="85" t="n">
        <v>-40281</v>
      </c>
    </row>
    <row r="258" customFormat="false" ht="13.2" hidden="false" customHeight="false" outlineLevel="0" collapsed="false">
      <c r="A258" s="117" t="s">
        <v>232</v>
      </c>
      <c r="B258" s="140"/>
      <c r="C258" s="84" t="s">
        <v>13</v>
      </c>
      <c r="D258" s="85" t="s">
        <v>13</v>
      </c>
    </row>
    <row r="259" customFormat="false" ht="13.2" hidden="false" customHeight="false" outlineLevel="0" collapsed="false">
      <c r="A259" s="117" t="s">
        <v>233</v>
      </c>
      <c r="B259" s="140"/>
      <c r="C259" s="84" t="n">
        <v>-6210</v>
      </c>
      <c r="D259" s="85" t="n">
        <v>-5640</v>
      </c>
    </row>
    <row r="260" customFormat="false" ht="13.2" hidden="false" customHeight="false" outlineLevel="0" collapsed="false">
      <c r="A260" s="117" t="s">
        <v>234</v>
      </c>
      <c r="B260" s="140"/>
      <c r="C260" s="84" t="s">
        <v>13</v>
      </c>
      <c r="D260" s="85" t="s">
        <v>13</v>
      </c>
    </row>
    <row r="261" customFormat="false" ht="13.2" hidden="false" customHeight="false" outlineLevel="0" collapsed="false">
      <c r="A261" s="117" t="s">
        <v>235</v>
      </c>
      <c r="B261" s="140" t="n">
        <v>51</v>
      </c>
      <c r="C261" s="84" t="n">
        <v>-39527</v>
      </c>
      <c r="D261" s="85" t="n">
        <v>-4404</v>
      </c>
    </row>
    <row r="262" customFormat="false" ht="13.2" hidden="false" customHeight="false" outlineLevel="0" collapsed="false">
      <c r="A262" s="145" t="s">
        <v>236</v>
      </c>
      <c r="B262" s="136"/>
      <c r="C262" s="78" t="n">
        <f aca="false">SUM(C200,C223,C241)</f>
        <v>-72561</v>
      </c>
      <c r="D262" s="79" t="n">
        <f aca="false">SUM(D200,D223,D241)</f>
        <v>417667</v>
      </c>
    </row>
    <row r="263" customFormat="false" ht="13.2" hidden="false" customHeight="false" outlineLevel="0" collapsed="false">
      <c r="A263" s="145" t="s">
        <v>237</v>
      </c>
      <c r="B263" s="136"/>
      <c r="C263" s="84" t="n">
        <v>-72561</v>
      </c>
      <c r="D263" s="85" t="n">
        <v>417667</v>
      </c>
    </row>
    <row r="264" customFormat="false" ht="13.2" hidden="false" customHeight="false" outlineLevel="0" collapsed="false">
      <c r="A264" s="146" t="s">
        <v>238</v>
      </c>
      <c r="B264" s="147"/>
      <c r="C264" s="84" t="n">
        <v>-8028</v>
      </c>
      <c r="D264" s="85" t="n">
        <v>9691</v>
      </c>
    </row>
    <row r="265" customFormat="false" ht="13.2" hidden="false" customHeight="false" outlineLevel="0" collapsed="false">
      <c r="A265" s="148" t="s">
        <v>239</v>
      </c>
      <c r="B265" s="140" t="n">
        <v>52</v>
      </c>
      <c r="C265" s="78" t="n">
        <v>1101105</v>
      </c>
      <c r="D265" s="79" t="n">
        <v>683438</v>
      </c>
    </row>
    <row r="266" customFormat="false" ht="13.8" hidden="false" customHeight="false" outlineLevel="0" collapsed="false">
      <c r="A266" s="126" t="s">
        <v>240</v>
      </c>
      <c r="B266" s="149" t="n">
        <v>52</v>
      </c>
      <c r="C266" s="87" t="n">
        <f aca="false">SUM(C262,C265)</f>
        <v>1028544</v>
      </c>
      <c r="D266" s="88" t="n">
        <f aca="false">SUM(D262,D265)</f>
        <v>1101105</v>
      </c>
    </row>
    <row r="267" s="70" customFormat="true" ht="13.2" hidden="false" customHeight="false" outlineLevel="0" collapsed="false">
      <c r="A267" s="130"/>
      <c r="B267" s="130"/>
      <c r="C267" s="150"/>
      <c r="D267" s="150"/>
    </row>
    <row r="268" s="70" customFormat="true" ht="13.2" hidden="false" customHeight="false" outlineLevel="0" collapsed="false">
      <c r="A268" s="130"/>
      <c r="B268" s="130"/>
      <c r="C268" s="150"/>
      <c r="D268" s="150"/>
    </row>
    <row r="269" s="70" customFormat="true" ht="12.6" hidden="false" customHeight="true" outlineLevel="0" collapsed="false">
      <c r="A269" s="130"/>
      <c r="B269" s="130"/>
      <c r="C269" s="150"/>
      <c r="D269" s="150"/>
    </row>
    <row r="270" s="70" customFormat="true" ht="17.4" hidden="false" customHeight="false" outlineLevel="0" collapsed="false">
      <c r="A270" s="103" t="s">
        <v>241</v>
      </c>
      <c r="B270" s="61"/>
      <c r="C270" s="151"/>
      <c r="D270" s="151"/>
    </row>
    <row r="271" s="70" customFormat="true" ht="17.4" hidden="false" customHeight="false" outlineLevel="0" collapsed="false">
      <c r="A271" s="103" t="s">
        <v>242</v>
      </c>
      <c r="B271" s="61"/>
      <c r="C271" s="151"/>
      <c r="D271" s="151"/>
    </row>
    <row r="272" s="35" customFormat="true" ht="12" hidden="false" customHeight="false" outlineLevel="0" collapsed="false">
      <c r="A272" s="152"/>
      <c r="B272" s="153"/>
      <c r="C272" s="154"/>
      <c r="D272" s="154"/>
    </row>
    <row r="273" s="70" customFormat="true" ht="17.4" hidden="false" customHeight="false" outlineLevel="0" collapsed="false">
      <c r="A273" s="155" t="s">
        <v>243</v>
      </c>
      <c r="B273" s="64"/>
      <c r="C273" s="134"/>
      <c r="D273" s="134"/>
    </row>
    <row r="274" customFormat="false" ht="13.8" hidden="false" customHeight="false" outlineLevel="0" collapsed="false">
      <c r="A274" s="156" t="s">
        <v>244</v>
      </c>
      <c r="B274" s="157"/>
      <c r="C274" s="9" t="s">
        <v>66</v>
      </c>
      <c r="D274" s="10" t="s">
        <v>4</v>
      </c>
    </row>
    <row r="275" customFormat="false" ht="13.2" hidden="false" customHeight="false" outlineLevel="0" collapsed="false">
      <c r="A275" s="158" t="s">
        <v>245</v>
      </c>
      <c r="B275" s="159"/>
      <c r="C275" s="160" t="n">
        <v>557708</v>
      </c>
      <c r="D275" s="161" t="n">
        <v>453921</v>
      </c>
    </row>
    <row r="276" customFormat="false" ht="13.2" hidden="false" customHeight="false" outlineLevel="0" collapsed="false">
      <c r="A276" s="162" t="s">
        <v>246</v>
      </c>
      <c r="B276" s="159"/>
      <c r="C276" s="84" t="s">
        <v>13</v>
      </c>
      <c r="D276" s="85" t="s">
        <v>13</v>
      </c>
    </row>
    <row r="277" customFormat="false" ht="13.2" hidden="false" customHeight="false" outlineLevel="0" collapsed="false">
      <c r="A277" s="122" t="s">
        <v>247</v>
      </c>
      <c r="B277" s="159"/>
      <c r="C277" s="84" t="s">
        <v>13</v>
      </c>
      <c r="D277" s="85" t="s">
        <v>13</v>
      </c>
    </row>
    <row r="278" customFormat="false" ht="13.2" hidden="false" customHeight="false" outlineLevel="0" collapsed="false">
      <c r="A278" s="162" t="s">
        <v>248</v>
      </c>
      <c r="B278" s="159"/>
      <c r="C278" s="84" t="n">
        <v>361235</v>
      </c>
      <c r="D278" s="85" t="n">
        <v>498031</v>
      </c>
    </row>
    <row r="279" s="81" customFormat="true" ht="13.8" hidden="false" customHeight="false" outlineLevel="0" collapsed="false">
      <c r="A279" s="163" t="s">
        <v>249</v>
      </c>
      <c r="B279" s="164"/>
      <c r="C279" s="87" t="n">
        <f aca="false">SUM(C275:C278)</f>
        <v>918943</v>
      </c>
      <c r="D279" s="88" t="n">
        <f aca="false">SUM(D275:D278)</f>
        <v>951952</v>
      </c>
    </row>
    <row r="280" s="80" customFormat="true" ht="13.8" hidden="false" customHeight="false" outlineLevel="0" collapsed="false">
      <c r="A280" s="130"/>
      <c r="B280" s="131"/>
      <c r="C280" s="132"/>
      <c r="D280" s="132"/>
    </row>
    <row r="281" customFormat="false" ht="13.8" hidden="false" customHeight="false" outlineLevel="0" collapsed="false">
      <c r="A281" s="165" t="s">
        <v>250</v>
      </c>
      <c r="B281" s="157"/>
      <c r="C281" s="9" t="s">
        <v>66</v>
      </c>
      <c r="D281" s="10" t="s">
        <v>4</v>
      </c>
    </row>
    <row r="282" s="81" customFormat="true" ht="13.2" hidden="false" customHeight="false" outlineLevel="0" collapsed="false">
      <c r="A282" s="122" t="s">
        <v>251</v>
      </c>
      <c r="B282" s="159"/>
      <c r="C282" s="166" t="n">
        <v>852263</v>
      </c>
      <c r="D282" s="167" t="n">
        <v>862764</v>
      </c>
    </row>
    <row r="283" s="81" customFormat="true" ht="13.2" hidden="false" customHeight="false" outlineLevel="0" collapsed="false">
      <c r="A283" s="122" t="s">
        <v>252</v>
      </c>
      <c r="B283" s="168"/>
      <c r="C283" s="166" t="n">
        <v>66680</v>
      </c>
      <c r="D283" s="167" t="n">
        <f aca="false">SUM(D285,D287:D288)</f>
        <v>89188</v>
      </c>
    </row>
    <row r="284" s="173" customFormat="true" ht="13.8" hidden="false" customHeight="false" outlineLevel="0" collapsed="false">
      <c r="A284" s="169" t="s">
        <v>253</v>
      </c>
      <c r="B284" s="170"/>
      <c r="C284" s="171" t="n">
        <v>8936</v>
      </c>
      <c r="D284" s="172" t="n">
        <v>8869</v>
      </c>
    </row>
    <row r="285" s="81" customFormat="true" ht="13.2" hidden="false" customHeight="false" outlineLevel="0" collapsed="false">
      <c r="A285" s="174" t="s">
        <v>254</v>
      </c>
      <c r="B285" s="175"/>
      <c r="C285" s="176" t="n">
        <v>37022</v>
      </c>
      <c r="D285" s="177" t="n">
        <v>36793</v>
      </c>
    </row>
    <row r="286" s="173" customFormat="true" ht="13.8" hidden="false" customHeight="false" outlineLevel="0" collapsed="false">
      <c r="A286" s="178" t="s">
        <v>255</v>
      </c>
      <c r="B286" s="170"/>
      <c r="C286" s="171" t="n">
        <v>11656</v>
      </c>
      <c r="D286" s="172" t="n">
        <v>20489</v>
      </c>
    </row>
    <row r="287" s="81" customFormat="true" ht="13.2" hidden="false" customHeight="false" outlineLevel="0" collapsed="false">
      <c r="A287" s="174" t="s">
        <v>254</v>
      </c>
      <c r="B287" s="175"/>
      <c r="C287" s="176" t="n">
        <v>22970</v>
      </c>
      <c r="D287" s="177" t="n">
        <v>43673</v>
      </c>
    </row>
    <row r="288" s="81" customFormat="true" ht="13.2" hidden="false" customHeight="false" outlineLevel="0" collapsed="false">
      <c r="A288" s="174" t="s">
        <v>256</v>
      </c>
      <c r="B288" s="175"/>
      <c r="C288" s="176" t="n">
        <v>6688</v>
      </c>
      <c r="D288" s="177" t="n">
        <v>8722</v>
      </c>
    </row>
    <row r="289" s="81" customFormat="true" ht="13.8" hidden="false" customHeight="false" outlineLevel="0" collapsed="false">
      <c r="A289" s="163" t="s">
        <v>249</v>
      </c>
      <c r="B289" s="164"/>
      <c r="C289" s="87" t="n">
        <f aca="false">SUM(C282:C283)</f>
        <v>918943</v>
      </c>
      <c r="D289" s="88" t="n">
        <f aca="false">SUM(D282:D283)</f>
        <v>951952</v>
      </c>
    </row>
    <row r="290" s="35" customFormat="true" ht="12" hidden="false" customHeight="false" outlineLevel="0" collapsed="false">
      <c r="A290" s="152"/>
      <c r="B290" s="153"/>
      <c r="C290" s="179"/>
      <c r="D290" s="179"/>
    </row>
    <row r="291" s="35" customFormat="true" ht="12" hidden="false" customHeight="false" outlineLevel="0" collapsed="false">
      <c r="A291" s="180" t="s">
        <v>257</v>
      </c>
      <c r="B291" s="153"/>
      <c r="C291" s="179"/>
      <c r="D291" s="179"/>
    </row>
    <row r="292" s="35" customFormat="true" ht="12" hidden="false" customHeight="false" outlineLevel="0" collapsed="false">
      <c r="A292" s="181" t="s">
        <v>258</v>
      </c>
      <c r="B292" s="153"/>
      <c r="C292" s="179"/>
      <c r="D292" s="179"/>
    </row>
    <row r="293" s="35" customFormat="true" ht="12" hidden="false" customHeight="false" outlineLevel="0" collapsed="false">
      <c r="A293" s="181" t="s">
        <v>259</v>
      </c>
      <c r="B293" s="153"/>
      <c r="C293" s="179"/>
      <c r="D293" s="179"/>
    </row>
    <row r="294" s="35" customFormat="true" ht="12" hidden="false" customHeight="false" outlineLevel="0" collapsed="false">
      <c r="A294" s="181" t="s">
        <v>260</v>
      </c>
      <c r="B294" s="153"/>
      <c r="C294" s="179"/>
      <c r="D294" s="179"/>
    </row>
    <row r="295" s="35" customFormat="true" ht="12" hidden="false" customHeight="false" outlineLevel="0" collapsed="false">
      <c r="A295" s="182" t="s">
        <v>261</v>
      </c>
      <c r="B295" s="153"/>
      <c r="C295" s="179"/>
      <c r="D295" s="179"/>
    </row>
    <row r="296" s="35" customFormat="true" ht="12" hidden="false" customHeight="false" outlineLevel="0" collapsed="false">
      <c r="A296" s="181" t="s">
        <v>262</v>
      </c>
      <c r="B296" s="153"/>
      <c r="C296" s="179"/>
      <c r="D296" s="179"/>
    </row>
    <row r="297" s="35" customFormat="true" ht="12" hidden="false" customHeight="false" outlineLevel="0" collapsed="false">
      <c r="A297" s="5"/>
      <c r="B297" s="133"/>
      <c r="C297" s="183"/>
      <c r="D297" s="183"/>
    </row>
    <row r="298" s="70" customFormat="true" ht="17.4" hidden="false" customHeight="false" outlineLevel="0" collapsed="false">
      <c r="A298" s="155" t="s">
        <v>263</v>
      </c>
      <c r="B298" s="64"/>
      <c r="C298" s="183"/>
      <c r="D298" s="183"/>
    </row>
    <row r="299" customFormat="false" ht="23.4" hidden="false" customHeight="false" outlineLevel="0" collapsed="false">
      <c r="A299" s="165" t="s">
        <v>264</v>
      </c>
      <c r="B299" s="157"/>
      <c r="C299" s="9" t="s">
        <v>66</v>
      </c>
      <c r="D299" s="10" t="s">
        <v>4</v>
      </c>
    </row>
    <row r="300" customFormat="false" ht="13.2" hidden="false" customHeight="false" outlineLevel="0" collapsed="false">
      <c r="A300" s="122" t="s">
        <v>265</v>
      </c>
      <c r="B300" s="159"/>
      <c r="C300" s="84" t="n">
        <f aca="false">114639-4585</f>
        <v>110054</v>
      </c>
      <c r="D300" s="85" t="n">
        <v>149744</v>
      </c>
    </row>
    <row r="301" customFormat="false" ht="13.2" hidden="false" customHeight="false" outlineLevel="0" collapsed="false">
      <c r="A301" s="122" t="s">
        <v>266</v>
      </c>
      <c r="B301" s="159"/>
      <c r="C301" s="84" t="n">
        <f aca="false">3316094+4585</f>
        <v>3320679</v>
      </c>
      <c r="D301" s="85" t="n">
        <v>1396538</v>
      </c>
    </row>
    <row r="302" customFormat="false" ht="13.2" hidden="false" customHeight="false" outlineLevel="0" collapsed="false">
      <c r="A302" s="122" t="s">
        <v>267</v>
      </c>
      <c r="B302" s="159"/>
      <c r="C302" s="84" t="s">
        <v>13</v>
      </c>
      <c r="D302" s="85" t="s">
        <v>13</v>
      </c>
    </row>
    <row r="303" customFormat="false" ht="13.2" hidden="false" customHeight="false" outlineLevel="0" collapsed="false">
      <c r="A303" s="184" t="s">
        <v>268</v>
      </c>
      <c r="B303" s="159"/>
      <c r="C303" s="84" t="s">
        <v>13</v>
      </c>
      <c r="D303" s="85" t="s">
        <v>13</v>
      </c>
    </row>
    <row r="304" customFormat="false" ht="13.2" hidden="false" customHeight="false" outlineLevel="0" collapsed="false">
      <c r="A304" s="184" t="s">
        <v>269</v>
      </c>
      <c r="B304" s="159"/>
      <c r="C304" s="84" t="n">
        <f aca="false">SUM(C305:C306)</f>
        <v>27347</v>
      </c>
      <c r="D304" s="185" t="n">
        <f aca="false">SUM(D305:D306)</f>
        <v>4182</v>
      </c>
    </row>
    <row r="305" customFormat="false" ht="13.2" hidden="false" customHeight="false" outlineLevel="0" collapsed="false">
      <c r="A305" s="186" t="s">
        <v>270</v>
      </c>
      <c r="B305" s="159"/>
      <c r="C305" s="84" t="n">
        <f aca="false">13248-41</f>
        <v>13207</v>
      </c>
      <c r="D305" s="85" t="n">
        <v>4182</v>
      </c>
    </row>
    <row r="306" customFormat="false" ht="13.2" hidden="false" customHeight="false" outlineLevel="0" collapsed="false">
      <c r="A306" s="187" t="s">
        <v>271</v>
      </c>
      <c r="B306" s="159"/>
      <c r="C306" s="84" t="n">
        <v>14140</v>
      </c>
      <c r="D306" s="85" t="s">
        <v>13</v>
      </c>
    </row>
    <row r="307" customFormat="false" ht="13.2" hidden="false" customHeight="false" outlineLevel="0" collapsed="false">
      <c r="A307" s="188" t="s">
        <v>272</v>
      </c>
      <c r="B307" s="159"/>
      <c r="C307" s="84" t="n">
        <f aca="false">SUM(C308:C309)</f>
        <v>20074</v>
      </c>
      <c r="D307" s="85" t="n">
        <f aca="false">SUM(D308:D309)</f>
        <v>16874</v>
      </c>
    </row>
    <row r="308" customFormat="false" ht="13.2" hidden="false" customHeight="false" outlineLevel="0" collapsed="false">
      <c r="A308" s="188" t="s">
        <v>273</v>
      </c>
      <c r="B308" s="159"/>
      <c r="C308" s="84" t="n">
        <v>19811</v>
      </c>
      <c r="D308" s="85" t="n">
        <v>16612</v>
      </c>
    </row>
    <row r="309" customFormat="false" ht="13.2" hidden="false" customHeight="false" outlineLevel="0" collapsed="false">
      <c r="A309" s="188" t="s">
        <v>274</v>
      </c>
      <c r="B309" s="159"/>
      <c r="C309" s="84" t="n">
        <v>263</v>
      </c>
      <c r="D309" s="85" t="n">
        <v>262</v>
      </c>
    </row>
    <row r="310" s="81" customFormat="true" ht="13.8" hidden="false" customHeight="false" outlineLevel="0" collapsed="false">
      <c r="A310" s="189" t="s">
        <v>275</v>
      </c>
      <c r="B310" s="164"/>
      <c r="C310" s="87" t="n">
        <f aca="false">SUM(C300:C304,C307)</f>
        <v>3478154</v>
      </c>
      <c r="D310" s="88" t="n">
        <f aca="false">SUM(D300:D304,D307)</f>
        <v>1567338</v>
      </c>
    </row>
    <row r="311" customFormat="false" ht="13.2" hidden="false" customHeight="false" outlineLevel="0" collapsed="false">
      <c r="A311" s="190" t="s">
        <v>276</v>
      </c>
      <c r="B311" s="191"/>
      <c r="C311" s="192" t="n">
        <f aca="false">-1879-3542-1300</f>
        <v>-6721</v>
      </c>
      <c r="D311" s="193" t="n">
        <v>-1874</v>
      </c>
    </row>
    <row r="312" s="81" customFormat="true" ht="13.8" hidden="false" customHeight="false" outlineLevel="0" collapsed="false">
      <c r="A312" s="189" t="s">
        <v>277</v>
      </c>
      <c r="B312" s="164"/>
      <c r="C312" s="87" t="n">
        <f aca="false">SUM(C310:C311)</f>
        <v>3471433</v>
      </c>
      <c r="D312" s="88" t="n">
        <f aca="false">SUM(D310:D311)</f>
        <v>1565464</v>
      </c>
    </row>
    <row r="313" s="81" customFormat="true" ht="13.8" hidden="false" customHeight="false" outlineLevel="0" collapsed="false">
      <c r="A313" s="194" t="s">
        <v>278</v>
      </c>
      <c r="B313" s="195"/>
      <c r="C313" s="196" t="n">
        <v>355066</v>
      </c>
      <c r="D313" s="197" t="n">
        <v>269311</v>
      </c>
    </row>
    <row r="314" s="35" customFormat="true" ht="12.6" hidden="false" customHeight="false" outlineLevel="0" collapsed="false">
      <c r="A314" s="36"/>
      <c r="B314" s="153"/>
      <c r="C314" s="179"/>
      <c r="D314" s="179"/>
    </row>
    <row r="315" customFormat="false" ht="23.4" hidden="false" customHeight="false" outlineLevel="0" collapsed="false">
      <c r="A315" s="165" t="s">
        <v>279</v>
      </c>
      <c r="B315" s="157"/>
      <c r="C315" s="9" t="s">
        <v>66</v>
      </c>
      <c r="D315" s="10" t="s">
        <v>4</v>
      </c>
    </row>
    <row r="316" customFormat="false" ht="13.2" hidden="false" customHeight="false" outlineLevel="0" collapsed="false">
      <c r="A316" s="198" t="s">
        <v>265</v>
      </c>
      <c r="B316" s="159"/>
      <c r="C316" s="84" t="n">
        <f aca="false">137442-41</f>
        <v>137401</v>
      </c>
      <c r="D316" s="85" t="n">
        <v>153926</v>
      </c>
    </row>
    <row r="317" customFormat="false" ht="13.2" hidden="false" customHeight="false" outlineLevel="0" collapsed="false">
      <c r="A317" s="122" t="s">
        <v>280</v>
      </c>
      <c r="B317" s="159"/>
      <c r="C317" s="84" t="n">
        <f aca="false">SUM(C318:C323)</f>
        <v>3320679</v>
      </c>
      <c r="D317" s="85" t="n">
        <f aca="false">SUM(D318:D323)</f>
        <v>1396538</v>
      </c>
    </row>
    <row r="318" customFormat="false" ht="13.2" hidden="false" customHeight="false" outlineLevel="0" collapsed="false">
      <c r="A318" s="199" t="s">
        <v>281</v>
      </c>
      <c r="B318" s="159"/>
      <c r="C318" s="84" t="n">
        <f aca="false">2543478</f>
        <v>2543478</v>
      </c>
      <c r="D318" s="85" t="n">
        <v>762179</v>
      </c>
    </row>
    <row r="319" customFormat="false" ht="13.2" hidden="false" customHeight="false" outlineLevel="0" collapsed="false">
      <c r="A319" s="122" t="s">
        <v>282</v>
      </c>
      <c r="B319" s="159"/>
      <c r="C319" s="84" t="n">
        <v>128103</v>
      </c>
      <c r="D319" s="85" t="n">
        <v>315792</v>
      </c>
    </row>
    <row r="320" customFormat="false" ht="13.2" hidden="false" customHeight="false" outlineLevel="0" collapsed="false">
      <c r="A320" s="122" t="s">
        <v>283</v>
      </c>
      <c r="B320" s="159"/>
      <c r="C320" s="84" t="n">
        <v>165288</v>
      </c>
      <c r="D320" s="85" t="n">
        <v>61265</v>
      </c>
    </row>
    <row r="321" customFormat="false" ht="13.2" hidden="false" customHeight="false" outlineLevel="0" collapsed="false">
      <c r="A321" s="122" t="s">
        <v>284</v>
      </c>
      <c r="B321" s="159"/>
      <c r="C321" s="84" t="n">
        <v>382443</v>
      </c>
      <c r="D321" s="85" t="n">
        <v>204955</v>
      </c>
    </row>
    <row r="322" customFormat="false" ht="13.2" hidden="false" customHeight="false" outlineLevel="0" collapsed="false">
      <c r="A322" s="122" t="s">
        <v>285</v>
      </c>
      <c r="B322" s="159"/>
      <c r="C322" s="84" t="n">
        <v>91908</v>
      </c>
      <c r="D322" s="85" t="n">
        <v>49837</v>
      </c>
    </row>
    <row r="323" customFormat="false" ht="13.2" hidden="false" customHeight="false" outlineLevel="0" collapsed="false">
      <c r="A323" s="122" t="s">
        <v>286</v>
      </c>
      <c r="B323" s="159"/>
      <c r="C323" s="84" t="n">
        <v>9459</v>
      </c>
      <c r="D323" s="85" t="n">
        <v>2510</v>
      </c>
    </row>
    <row r="324" customFormat="false" ht="13.2" hidden="false" customHeight="false" outlineLevel="0" collapsed="false">
      <c r="A324" s="188" t="s">
        <v>287</v>
      </c>
      <c r="B324" s="159"/>
      <c r="C324" s="84" t="n">
        <f aca="false">SUM(C325:C326)</f>
        <v>20074</v>
      </c>
      <c r="D324" s="85" t="n">
        <f aca="false">SUM(D325:D326)</f>
        <v>16874</v>
      </c>
    </row>
    <row r="325" customFormat="false" ht="13.2" hidden="false" customHeight="false" outlineLevel="0" collapsed="false">
      <c r="A325" s="188" t="s">
        <v>273</v>
      </c>
      <c r="B325" s="159"/>
      <c r="C325" s="84" t="n">
        <f aca="false">C308</f>
        <v>19811</v>
      </c>
      <c r="D325" s="85" t="n">
        <v>16612</v>
      </c>
    </row>
    <row r="326" customFormat="false" ht="13.2" hidden="false" customHeight="false" outlineLevel="0" collapsed="false">
      <c r="A326" s="188" t="s">
        <v>274</v>
      </c>
      <c r="B326" s="159"/>
      <c r="C326" s="84" t="n">
        <f aca="false">C309</f>
        <v>263</v>
      </c>
      <c r="D326" s="85" t="n">
        <v>262</v>
      </c>
    </row>
    <row r="327" s="81" customFormat="true" ht="13.8" hidden="false" customHeight="false" outlineLevel="0" collapsed="false">
      <c r="A327" s="189" t="s">
        <v>288</v>
      </c>
      <c r="B327" s="164"/>
      <c r="C327" s="87" t="n">
        <f aca="false">SUM(C316:C317,C324)</f>
        <v>3478154</v>
      </c>
      <c r="D327" s="88" t="n">
        <f aca="false">SUM(D316:D317,D324)</f>
        <v>1567338</v>
      </c>
    </row>
    <row r="328" s="202" customFormat="true" ht="13.8" hidden="false" customHeight="false" outlineLevel="0" collapsed="false">
      <c r="A328" s="200"/>
      <c r="B328" s="153"/>
      <c r="C328" s="201"/>
      <c r="D328" s="201"/>
    </row>
    <row r="329" customFormat="false" ht="23.4" hidden="false" customHeight="false" outlineLevel="0" collapsed="false">
      <c r="A329" s="165" t="s">
        <v>289</v>
      </c>
      <c r="B329" s="157"/>
      <c r="C329" s="9" t="s">
        <v>66</v>
      </c>
      <c r="D329" s="10" t="s">
        <v>4</v>
      </c>
    </row>
    <row r="330" customFormat="false" ht="13.2" hidden="false" customHeight="false" outlineLevel="0" collapsed="false">
      <c r="A330" s="203" t="s">
        <v>265</v>
      </c>
      <c r="B330" s="159"/>
      <c r="C330" s="84" t="n">
        <f aca="false">C316</f>
        <v>137401</v>
      </c>
      <c r="D330" s="85" t="n">
        <v>153926</v>
      </c>
    </row>
    <row r="331" customFormat="false" ht="13.2" hidden="false" customHeight="false" outlineLevel="0" collapsed="false">
      <c r="A331" s="122" t="s">
        <v>290</v>
      </c>
      <c r="B331" s="159"/>
      <c r="C331" s="84" t="n">
        <f aca="false">SUM(C332:C334)</f>
        <v>3320679</v>
      </c>
      <c r="D331" s="85" t="n">
        <f aca="false">SUM(D332:D334)</f>
        <v>1396538</v>
      </c>
    </row>
    <row r="332" customFormat="false" ht="13.2" hidden="false" customHeight="false" outlineLevel="0" collapsed="false">
      <c r="A332" s="122" t="s">
        <v>291</v>
      </c>
      <c r="B332" s="159"/>
      <c r="C332" s="84" t="n">
        <f aca="false">2748430</f>
        <v>2748430</v>
      </c>
      <c r="D332" s="85" t="n">
        <v>1068739</v>
      </c>
    </row>
    <row r="333" customFormat="false" ht="13.2" hidden="false" customHeight="false" outlineLevel="0" collapsed="false">
      <c r="A333" s="122" t="s">
        <v>292</v>
      </c>
      <c r="B333" s="159"/>
      <c r="C333" s="84" t="n">
        <v>7170</v>
      </c>
      <c r="D333" s="85" t="n">
        <v>94373</v>
      </c>
    </row>
    <row r="334" customFormat="false" ht="13.2" hidden="false" customHeight="false" outlineLevel="0" collapsed="false">
      <c r="A334" s="122" t="s">
        <v>293</v>
      </c>
      <c r="B334" s="159"/>
      <c r="C334" s="84" t="n">
        <v>565079</v>
      </c>
      <c r="D334" s="85" t="n">
        <v>233426</v>
      </c>
    </row>
    <row r="335" customFormat="false" ht="13.2" hidden="false" customHeight="false" outlineLevel="0" collapsed="false">
      <c r="A335" s="188" t="s">
        <v>287</v>
      </c>
      <c r="B335" s="159"/>
      <c r="C335" s="84" t="n">
        <f aca="false">SUM(C336:C337)</f>
        <v>20074</v>
      </c>
      <c r="D335" s="85" t="n">
        <f aca="false">SUM(D336:D337)</f>
        <v>16874</v>
      </c>
    </row>
    <row r="336" customFormat="false" ht="13.2" hidden="false" customHeight="false" outlineLevel="0" collapsed="false">
      <c r="A336" s="188" t="s">
        <v>273</v>
      </c>
      <c r="B336" s="159"/>
      <c r="C336" s="84" t="n">
        <f aca="false">C325</f>
        <v>19811</v>
      </c>
      <c r="D336" s="85" t="n">
        <v>16612</v>
      </c>
    </row>
    <row r="337" customFormat="false" ht="13.2" hidden="false" customHeight="false" outlineLevel="0" collapsed="false">
      <c r="A337" s="188" t="s">
        <v>274</v>
      </c>
      <c r="B337" s="159"/>
      <c r="C337" s="84" t="n">
        <f aca="false">C326</f>
        <v>263</v>
      </c>
      <c r="D337" s="85" t="n">
        <v>262</v>
      </c>
    </row>
    <row r="338" s="81" customFormat="true" ht="13.8" hidden="false" customHeight="false" outlineLevel="0" collapsed="false">
      <c r="A338" s="189" t="s">
        <v>288</v>
      </c>
      <c r="B338" s="164"/>
      <c r="C338" s="87" t="n">
        <f aca="false">SUM(C330:C331,C335)</f>
        <v>3478154</v>
      </c>
      <c r="D338" s="88" t="n">
        <f aca="false">SUM(D330:D331,D335)</f>
        <v>1567338</v>
      </c>
    </row>
    <row r="339" s="202" customFormat="true" ht="13.8" hidden="false" customHeight="false" outlineLevel="0" collapsed="false">
      <c r="A339" s="200"/>
      <c r="B339" s="153"/>
      <c r="C339" s="201"/>
      <c r="D339" s="201"/>
    </row>
    <row r="340" customFormat="false" ht="23.4" hidden="false" customHeight="false" outlineLevel="0" collapsed="false">
      <c r="A340" s="165" t="s">
        <v>294</v>
      </c>
      <c r="B340" s="157"/>
      <c r="C340" s="9" t="s">
        <v>66</v>
      </c>
      <c r="D340" s="10" t="s">
        <v>4</v>
      </c>
    </row>
    <row r="341" s="81" customFormat="true" ht="13.2" hidden="false" customHeight="false" outlineLevel="0" collapsed="false">
      <c r="A341" s="122" t="s">
        <v>295</v>
      </c>
      <c r="B341" s="159"/>
      <c r="C341" s="166" t="n">
        <f aca="false">817371-41</f>
        <v>817330</v>
      </c>
      <c r="D341" s="167" t="n">
        <v>570962</v>
      </c>
    </row>
    <row r="342" s="81" customFormat="true" ht="13.2" hidden="false" customHeight="false" outlineLevel="0" collapsed="false">
      <c r="A342" s="122" t="s">
        <v>296</v>
      </c>
      <c r="B342" s="168"/>
      <c r="C342" s="166" t="n">
        <f aca="false">SUM(C344,C346,C347:C347)</f>
        <v>2660824</v>
      </c>
      <c r="D342" s="167" t="n">
        <f aca="false">SUM(D344,D346,D347:D347)</f>
        <v>996376</v>
      </c>
    </row>
    <row r="343" s="173" customFormat="true" ht="13.8" hidden="false" customHeight="false" outlineLevel="0" collapsed="false">
      <c r="A343" s="178" t="s">
        <v>297</v>
      </c>
      <c r="B343" s="170"/>
      <c r="C343" s="171" t="n">
        <v>101093</v>
      </c>
      <c r="D343" s="172" t="n">
        <v>129200</v>
      </c>
    </row>
    <row r="344" s="81" customFormat="true" ht="13.2" hidden="false" customHeight="false" outlineLevel="0" collapsed="false">
      <c r="A344" s="174" t="s">
        <v>254</v>
      </c>
      <c r="B344" s="175"/>
      <c r="C344" s="176" t="n">
        <v>389652</v>
      </c>
      <c r="D344" s="177" t="n">
        <v>538623</v>
      </c>
    </row>
    <row r="345" s="173" customFormat="true" ht="13.8" hidden="false" customHeight="false" outlineLevel="0" collapsed="false">
      <c r="A345" s="178" t="s">
        <v>298</v>
      </c>
      <c r="B345" s="170"/>
      <c r="C345" s="171" t="n">
        <v>541306</v>
      </c>
      <c r="D345" s="172" t="n">
        <v>104652</v>
      </c>
    </row>
    <row r="346" s="81" customFormat="true" ht="13.2" hidden="false" customHeight="false" outlineLevel="0" collapsed="false">
      <c r="A346" s="174" t="s">
        <v>254</v>
      </c>
      <c r="B346" s="175"/>
      <c r="C346" s="176" t="n">
        <v>2242738</v>
      </c>
      <c r="D346" s="177" t="n">
        <v>434127</v>
      </c>
    </row>
    <row r="347" s="81" customFormat="true" ht="13.2" hidden="false" customHeight="false" outlineLevel="0" collapsed="false">
      <c r="A347" s="174" t="s">
        <v>256</v>
      </c>
      <c r="B347" s="175"/>
      <c r="C347" s="176" t="n">
        <v>28434</v>
      </c>
      <c r="D347" s="177" t="n">
        <v>23626</v>
      </c>
    </row>
    <row r="348" s="81" customFormat="true" ht="13.8" hidden="false" customHeight="false" outlineLevel="0" collapsed="false">
      <c r="A348" s="189" t="s">
        <v>299</v>
      </c>
      <c r="B348" s="164"/>
      <c r="C348" s="87" t="n">
        <f aca="false">SUM(C341:C342)</f>
        <v>3478154</v>
      </c>
      <c r="D348" s="88" t="n">
        <f aca="false">SUM(D341:D342)</f>
        <v>1567338</v>
      </c>
    </row>
    <row r="349" s="61" customFormat="true" ht="12.6" hidden="false" customHeight="false" outlineLevel="0" collapsed="false">
      <c r="A349" s="5"/>
      <c r="B349" s="133"/>
      <c r="C349" s="183"/>
      <c r="D349" s="183"/>
    </row>
    <row r="350" customFormat="false" ht="13.8" hidden="false" customHeight="false" outlineLevel="0" collapsed="false">
      <c r="A350" s="204" t="s">
        <v>300</v>
      </c>
      <c r="B350" s="157"/>
      <c r="C350" s="9" t="s">
        <v>66</v>
      </c>
      <c r="D350" s="10" t="s">
        <v>4</v>
      </c>
    </row>
    <row r="351" customFormat="false" ht="13.2" hidden="false" customHeight="false" outlineLevel="0" collapsed="false">
      <c r="A351" s="205" t="s">
        <v>301</v>
      </c>
      <c r="B351" s="159"/>
      <c r="C351" s="84" t="n">
        <f aca="false">3447641-41</f>
        <v>3447600</v>
      </c>
      <c r="D351" s="85" t="n">
        <v>1548085</v>
      </c>
    </row>
    <row r="352" customFormat="false" ht="13.2" hidden="false" customHeight="false" outlineLevel="0" collapsed="false">
      <c r="A352" s="206" t="s">
        <v>302</v>
      </c>
      <c r="B352" s="159"/>
      <c r="C352" s="84" t="n">
        <v>1024</v>
      </c>
      <c r="D352" s="85" t="s">
        <v>13</v>
      </c>
    </row>
    <row r="353" customFormat="false" ht="13.2" hidden="false" customHeight="false" outlineLevel="0" collapsed="false">
      <c r="A353" s="205" t="s">
        <v>303</v>
      </c>
      <c r="B353" s="159"/>
      <c r="C353" s="84" t="n">
        <f aca="false">SUM(C354:C356)</f>
        <v>9456</v>
      </c>
      <c r="D353" s="85" t="n">
        <f aca="false">SUM(D354:D356)</f>
        <v>2379</v>
      </c>
    </row>
    <row r="354" customFormat="false" ht="13.2" hidden="false" customHeight="false" outlineLevel="0" collapsed="false">
      <c r="A354" s="207" t="s">
        <v>304</v>
      </c>
      <c r="B354" s="159"/>
      <c r="C354" s="84" t="s">
        <v>13</v>
      </c>
      <c r="D354" s="85" t="n">
        <v>15</v>
      </c>
    </row>
    <row r="355" customFormat="false" ht="13.2" hidden="false" customHeight="false" outlineLevel="0" collapsed="false">
      <c r="A355" s="207" t="s">
        <v>305</v>
      </c>
      <c r="B355" s="159"/>
      <c r="C355" s="84" t="n">
        <f aca="false">4585+2500</f>
        <v>7085</v>
      </c>
      <c r="D355" s="85" t="s">
        <v>13</v>
      </c>
    </row>
    <row r="356" customFormat="false" ht="13.2" hidden="false" customHeight="false" outlineLevel="0" collapsed="false">
      <c r="A356" s="162" t="s">
        <v>306</v>
      </c>
      <c r="B356" s="159"/>
      <c r="C356" s="84" t="n">
        <v>2371</v>
      </c>
      <c r="D356" s="85" t="n">
        <v>2364</v>
      </c>
    </row>
    <row r="357" customFormat="false" ht="13.2" hidden="false" customHeight="false" outlineLevel="0" collapsed="false">
      <c r="A357" s="188" t="s">
        <v>307</v>
      </c>
      <c r="B357" s="159"/>
      <c r="C357" s="84" t="n">
        <f aca="false">SUM(C358:C359)</f>
        <v>20074</v>
      </c>
      <c r="D357" s="85" t="n">
        <f aca="false">SUM(D358:D359)</f>
        <v>16874</v>
      </c>
    </row>
    <row r="358" customFormat="false" ht="13.2" hidden="false" customHeight="false" outlineLevel="0" collapsed="false">
      <c r="A358" s="188" t="s">
        <v>273</v>
      </c>
      <c r="B358" s="159"/>
      <c r="C358" s="84" t="n">
        <v>19811</v>
      </c>
      <c r="D358" s="85" t="n">
        <v>16612</v>
      </c>
    </row>
    <row r="359" customFormat="false" ht="13.2" hidden="false" customHeight="false" outlineLevel="0" collapsed="false">
      <c r="A359" s="188" t="s">
        <v>274</v>
      </c>
      <c r="B359" s="159"/>
      <c r="C359" s="84" t="n">
        <f aca="false">SUM(C360:C361)</f>
        <v>263</v>
      </c>
      <c r="D359" s="85" t="n">
        <f aca="false">SUM(D360:D361)</f>
        <v>262</v>
      </c>
    </row>
    <row r="360" customFormat="false" ht="13.2" hidden="false" customHeight="false" outlineLevel="0" collapsed="false">
      <c r="A360" s="206" t="s">
        <v>308</v>
      </c>
      <c r="B360" s="208"/>
      <c r="C360" s="209" t="n">
        <v>4</v>
      </c>
      <c r="D360" s="210" t="n">
        <v>14</v>
      </c>
    </row>
    <row r="361" customFormat="false" ht="13.2" hidden="false" customHeight="false" outlineLevel="0" collapsed="false">
      <c r="A361" s="206" t="s">
        <v>309</v>
      </c>
      <c r="B361" s="208"/>
      <c r="C361" s="209" t="n">
        <v>259</v>
      </c>
      <c r="D361" s="210" t="n">
        <v>248</v>
      </c>
    </row>
    <row r="362" s="81" customFormat="true" ht="13.8" hidden="false" customHeight="false" outlineLevel="0" collapsed="false">
      <c r="A362" s="189" t="s">
        <v>288</v>
      </c>
      <c r="B362" s="164"/>
      <c r="C362" s="87" t="n">
        <f aca="false">SUM(C351:C353,C357)</f>
        <v>3478154</v>
      </c>
      <c r="D362" s="88" t="n">
        <f aca="false">SUM(D351:D353,D357)</f>
        <v>1567338</v>
      </c>
    </row>
    <row r="363" s="202" customFormat="true" ht="13.8" hidden="false" customHeight="false" outlineLevel="0" collapsed="false">
      <c r="A363" s="200"/>
      <c r="B363" s="153"/>
      <c r="C363" s="201"/>
      <c r="D363" s="201"/>
    </row>
    <row r="364" customFormat="false" ht="34.8" hidden="false" customHeight="false" outlineLevel="0" collapsed="false">
      <c r="A364" s="211" t="s">
        <v>310</v>
      </c>
      <c r="B364" s="212"/>
      <c r="C364" s="9" t="s">
        <v>66</v>
      </c>
      <c r="D364" s="10" t="s">
        <v>4</v>
      </c>
    </row>
    <row r="365" customFormat="false" ht="13.2" hidden="false" customHeight="false" outlineLevel="0" collapsed="false">
      <c r="A365" s="206" t="s">
        <v>311</v>
      </c>
      <c r="B365" s="159"/>
      <c r="C365" s="74" t="n">
        <v>155</v>
      </c>
      <c r="D365" s="75" t="s">
        <v>13</v>
      </c>
    </row>
    <row r="366" customFormat="false" ht="13.2" hidden="false" customHeight="false" outlineLevel="0" collapsed="false">
      <c r="A366" s="206" t="s">
        <v>312</v>
      </c>
      <c r="B366" s="159"/>
      <c r="C366" s="78" t="n">
        <f aca="false">SUM(C367:C369)</f>
        <v>492</v>
      </c>
      <c r="D366" s="79" t="n">
        <f aca="false">SUM(D367:D369)</f>
        <v>493</v>
      </c>
    </row>
    <row r="367" customFormat="false" ht="13.2" hidden="false" customHeight="false" outlineLevel="0" collapsed="false">
      <c r="A367" s="213" t="s">
        <v>304</v>
      </c>
      <c r="B367" s="159"/>
      <c r="C367" s="78" t="s">
        <v>13</v>
      </c>
      <c r="D367" s="75" t="s">
        <v>13</v>
      </c>
    </row>
    <row r="368" customFormat="false" ht="13.2" hidden="false" customHeight="false" outlineLevel="0" collapsed="false">
      <c r="A368" s="162" t="s">
        <v>305</v>
      </c>
      <c r="B368" s="159"/>
      <c r="C368" s="78" t="s">
        <v>13</v>
      </c>
      <c r="D368" s="75" t="s">
        <v>13</v>
      </c>
    </row>
    <row r="369" customFormat="false" ht="13.2" hidden="false" customHeight="false" outlineLevel="0" collapsed="false">
      <c r="A369" s="214" t="s">
        <v>306</v>
      </c>
      <c r="B369" s="159"/>
      <c r="C369" s="84" t="n">
        <v>492</v>
      </c>
      <c r="D369" s="85" t="n">
        <v>493</v>
      </c>
    </row>
    <row r="370" s="81" customFormat="true" ht="34.8" hidden="false" customHeight="false" outlineLevel="0" collapsed="false">
      <c r="A370" s="215" t="s">
        <v>313</v>
      </c>
      <c r="B370" s="164"/>
      <c r="C370" s="87" t="n">
        <f aca="false">SUM(C365:C366)</f>
        <v>647</v>
      </c>
      <c r="D370" s="88" t="n">
        <f aca="false">SUM(D365:D366)</f>
        <v>493</v>
      </c>
    </row>
    <row r="371" s="202" customFormat="true" ht="13.8" hidden="false" customHeight="false" outlineLevel="0" collapsed="false">
      <c r="A371" s="200"/>
      <c r="B371" s="153"/>
      <c r="C371" s="201"/>
      <c r="D371" s="201"/>
    </row>
    <row r="372" customFormat="false" ht="23.4" hidden="false" customHeight="false" outlineLevel="0" collapsed="false">
      <c r="A372" s="165" t="s">
        <v>314</v>
      </c>
      <c r="B372" s="157"/>
      <c r="C372" s="9" t="s">
        <v>66</v>
      </c>
      <c r="D372" s="10" t="s">
        <v>4</v>
      </c>
    </row>
    <row r="373" customFormat="false" ht="13.2" hidden="false" customHeight="false" outlineLevel="0" collapsed="false">
      <c r="A373" s="206" t="s">
        <v>311</v>
      </c>
      <c r="B373" s="159"/>
      <c r="C373" s="84" t="s">
        <v>13</v>
      </c>
      <c r="D373" s="85" t="s">
        <v>13</v>
      </c>
    </row>
    <row r="374" customFormat="false" ht="13.2" hidden="false" customHeight="false" outlineLevel="0" collapsed="false">
      <c r="A374" s="206" t="s">
        <v>312</v>
      </c>
      <c r="B374" s="159"/>
      <c r="C374" s="84" t="n">
        <f aca="false">SUM(C375:C377)</f>
        <v>6721</v>
      </c>
      <c r="D374" s="85" t="n">
        <f aca="false">SUM(D375:D377)</f>
        <v>1874</v>
      </c>
    </row>
    <row r="375" customFormat="false" ht="13.2" hidden="false" customHeight="false" outlineLevel="0" collapsed="false">
      <c r="A375" s="162" t="s">
        <v>304</v>
      </c>
      <c r="B375" s="159"/>
      <c r="C375" s="84" t="s">
        <v>13</v>
      </c>
      <c r="D375" s="85" t="n">
        <v>3</v>
      </c>
    </row>
    <row r="376" customFormat="false" ht="13.2" hidden="false" customHeight="false" outlineLevel="0" collapsed="false">
      <c r="A376" s="162" t="s">
        <v>305</v>
      </c>
      <c r="B376" s="159"/>
      <c r="C376" s="84" t="n">
        <f aca="false">3542+1300</f>
        <v>4842</v>
      </c>
      <c r="D376" s="85" t="s">
        <v>13</v>
      </c>
    </row>
    <row r="377" customFormat="false" ht="13.2" hidden="false" customHeight="false" outlineLevel="0" collapsed="false">
      <c r="A377" s="214" t="s">
        <v>306</v>
      </c>
      <c r="B377" s="159"/>
      <c r="C377" s="84" t="n">
        <v>1879</v>
      </c>
      <c r="D377" s="85" t="n">
        <v>1871</v>
      </c>
    </row>
    <row r="378" s="81" customFormat="true" ht="23.4" hidden="false" customHeight="false" outlineLevel="0" collapsed="false">
      <c r="A378" s="216" t="s">
        <v>315</v>
      </c>
      <c r="B378" s="164"/>
      <c r="C378" s="87" t="n">
        <f aca="false">SUM(C373:C374)</f>
        <v>6721</v>
      </c>
      <c r="D378" s="88" t="n">
        <f aca="false">SUM(D373:D374)</f>
        <v>1874</v>
      </c>
    </row>
    <row r="379" s="202" customFormat="true" ht="13.8" hidden="false" customHeight="false" outlineLevel="0" collapsed="false">
      <c r="A379" s="200"/>
      <c r="B379" s="153"/>
      <c r="C379" s="201"/>
      <c r="D379" s="201"/>
    </row>
    <row r="380" customFormat="false" ht="23.4" hidden="false" customHeight="false" outlineLevel="0" collapsed="false">
      <c r="A380" s="211" t="s">
        <v>316</v>
      </c>
      <c r="B380" s="157"/>
      <c r="C380" s="9" t="s">
        <v>66</v>
      </c>
      <c r="D380" s="10" t="s">
        <v>4</v>
      </c>
    </row>
    <row r="381" customFormat="false" ht="13.2" hidden="false" customHeight="false" outlineLevel="0" collapsed="false">
      <c r="A381" s="217" t="s">
        <v>317</v>
      </c>
      <c r="B381" s="159"/>
      <c r="C381" s="84" t="n">
        <v>1874</v>
      </c>
      <c r="D381" s="85" t="n">
        <v>1421</v>
      </c>
    </row>
    <row r="382" customFormat="false" ht="13.2" hidden="false" customHeight="false" outlineLevel="0" collapsed="false">
      <c r="A382" s="218" t="s">
        <v>318</v>
      </c>
      <c r="B382" s="159"/>
      <c r="C382" s="84" t="n">
        <f aca="false">SUM(C383)</f>
        <v>4847</v>
      </c>
      <c r="D382" s="85" t="n">
        <f aca="false">SUM(D383)</f>
        <v>453</v>
      </c>
    </row>
    <row r="383" customFormat="false" ht="13.2" hidden="false" customHeight="false" outlineLevel="0" collapsed="false">
      <c r="A383" s="218" t="s">
        <v>319</v>
      </c>
      <c r="B383" s="159"/>
      <c r="C383" s="84" t="n">
        <v>4847</v>
      </c>
      <c r="D383" s="85" t="n">
        <v>453</v>
      </c>
    </row>
    <row r="384" customFormat="false" ht="13.2" hidden="false" customHeight="false" outlineLevel="0" collapsed="false">
      <c r="A384" s="219" t="s">
        <v>320</v>
      </c>
      <c r="B384" s="159"/>
      <c r="C384" s="84" t="s">
        <v>13</v>
      </c>
      <c r="D384" s="85" t="s">
        <v>13</v>
      </c>
    </row>
    <row r="385" customFormat="false" ht="13.2" hidden="false" customHeight="false" outlineLevel="0" collapsed="false">
      <c r="A385" s="219" t="s">
        <v>321</v>
      </c>
      <c r="B385" s="159"/>
      <c r="C385" s="84" t="s">
        <v>13</v>
      </c>
      <c r="D385" s="85" t="s">
        <v>13</v>
      </c>
    </row>
    <row r="386" customFormat="false" ht="13.2" hidden="false" customHeight="false" outlineLevel="0" collapsed="false">
      <c r="A386" s="218" t="s">
        <v>322</v>
      </c>
      <c r="B386" s="159"/>
      <c r="C386" s="84" t="s">
        <v>13</v>
      </c>
      <c r="D386" s="85" t="s">
        <v>13</v>
      </c>
    </row>
    <row r="387" s="81" customFormat="true" ht="23.4" hidden="false" customHeight="false" outlineLevel="0" collapsed="false">
      <c r="A387" s="220" t="s">
        <v>323</v>
      </c>
      <c r="B387" s="164"/>
      <c r="C387" s="87" t="n">
        <f aca="false">SUM(C381:C382)</f>
        <v>6721</v>
      </c>
      <c r="D387" s="88" t="n">
        <f aca="false">SUM(D381:D382)</f>
        <v>1874</v>
      </c>
    </row>
    <row r="388" s="70" customFormat="true" ht="24.6" hidden="false" customHeight="true" outlineLevel="0" collapsed="false">
      <c r="A388" s="221" t="s">
        <v>324</v>
      </c>
      <c r="B388" s="221"/>
      <c r="C388" s="221"/>
      <c r="D388" s="221"/>
    </row>
    <row r="389" s="70" customFormat="true" ht="13.2" hidden="false" customHeight="false" outlineLevel="0" collapsed="false">
      <c r="A389" s="222"/>
      <c r="B389" s="61"/>
      <c r="C389" s="183"/>
      <c r="D389" s="183"/>
    </row>
    <row r="390" s="202" customFormat="true" ht="13.2" hidden="false" customHeight="false" outlineLevel="0" collapsed="false">
      <c r="A390" s="223" t="s">
        <v>325</v>
      </c>
      <c r="B390" s="35"/>
      <c r="C390" s="179"/>
      <c r="D390" s="179"/>
    </row>
    <row r="391" s="70" customFormat="true" ht="13.2" hidden="false" customHeight="false" outlineLevel="0" collapsed="false">
      <c r="A391" s="61"/>
      <c r="B391" s="61"/>
      <c r="C391" s="183"/>
      <c r="D391" s="183"/>
    </row>
    <row r="392" s="70" customFormat="true" ht="17.4" hidden="false" customHeight="false" outlineLevel="0" collapsed="false">
      <c r="A392" s="155" t="s">
        <v>326</v>
      </c>
      <c r="B392" s="64"/>
      <c r="C392" s="183"/>
      <c r="D392" s="183"/>
    </row>
    <row r="393" customFormat="false" ht="13.8" hidden="false" customHeight="false" outlineLevel="0" collapsed="false">
      <c r="A393" s="165" t="s">
        <v>327</v>
      </c>
      <c r="B393" s="157"/>
      <c r="C393" s="9" t="s">
        <v>66</v>
      </c>
      <c r="D393" s="10" t="s">
        <v>4</v>
      </c>
    </row>
    <row r="394" customFormat="false" ht="13.2" hidden="false" customHeight="false" outlineLevel="0" collapsed="false">
      <c r="A394" s="122" t="s">
        <v>328</v>
      </c>
      <c r="B394" s="159"/>
      <c r="C394" s="84" t="n">
        <f aca="false">10860101+235430</f>
        <v>11095531</v>
      </c>
      <c r="D394" s="85" t="n">
        <f aca="false">8320343+155039</f>
        <v>8475382</v>
      </c>
    </row>
    <row r="395" customFormat="false" ht="13.2" hidden="false" customHeight="false" outlineLevel="0" collapsed="false">
      <c r="A395" s="122" t="s">
        <v>329</v>
      </c>
      <c r="B395" s="159"/>
      <c r="C395" s="84" t="n">
        <v>146083</v>
      </c>
      <c r="D395" s="85" t="n">
        <f aca="false">181887+430857</f>
        <v>612744</v>
      </c>
    </row>
    <row r="396" customFormat="false" ht="13.2" hidden="false" customHeight="false" outlineLevel="0" collapsed="false">
      <c r="A396" s="122" t="s">
        <v>330</v>
      </c>
      <c r="B396" s="159"/>
      <c r="C396" s="84" t="n">
        <v>1796</v>
      </c>
      <c r="D396" s="85" t="n">
        <v>6753</v>
      </c>
    </row>
    <row r="397" customFormat="false" ht="13.2" hidden="false" customHeight="false" outlineLevel="0" collapsed="false">
      <c r="A397" s="122" t="s">
        <v>331</v>
      </c>
      <c r="B397" s="159"/>
      <c r="C397" s="224" t="n">
        <f aca="false">C398</f>
        <v>10948</v>
      </c>
      <c r="D397" s="185" t="n">
        <f aca="false">D398</f>
        <v>8106</v>
      </c>
    </row>
    <row r="398" customFormat="false" ht="13.2" hidden="false" customHeight="false" outlineLevel="0" collapsed="false">
      <c r="A398" s="122" t="s">
        <v>270</v>
      </c>
      <c r="B398" s="159"/>
      <c r="C398" s="224" t="n">
        <f aca="false">10945+3</f>
        <v>10948</v>
      </c>
      <c r="D398" s="185" t="n">
        <f aca="false">8105+1</f>
        <v>8106</v>
      </c>
    </row>
    <row r="399" customFormat="false" ht="13.2" hidden="false" customHeight="false" outlineLevel="0" collapsed="false">
      <c r="A399" s="188" t="s">
        <v>332</v>
      </c>
      <c r="B399" s="159"/>
      <c r="C399" s="224" t="n">
        <f aca="false">C400+C402</f>
        <v>265756</v>
      </c>
      <c r="D399" s="185" t="n">
        <f aca="false">D400+D402</f>
        <v>307002</v>
      </c>
    </row>
    <row r="400" customFormat="false" ht="13.2" hidden="false" customHeight="false" outlineLevel="0" collapsed="false">
      <c r="A400" s="188" t="s">
        <v>333</v>
      </c>
      <c r="B400" s="159"/>
      <c r="C400" s="224" t="n">
        <f aca="false">81231+2546</f>
        <v>83777</v>
      </c>
      <c r="D400" s="185" t="n">
        <f aca="false">59685+130070</f>
        <v>189755</v>
      </c>
    </row>
    <row r="401" customFormat="false" ht="13.2" hidden="false" customHeight="false" outlineLevel="0" collapsed="false">
      <c r="A401" s="188" t="s">
        <v>334</v>
      </c>
      <c r="B401" s="159"/>
      <c r="C401" s="224" t="n">
        <v>772</v>
      </c>
      <c r="D401" s="185" t="n">
        <v>127767</v>
      </c>
    </row>
    <row r="402" customFormat="false" ht="13.2" hidden="false" customHeight="false" outlineLevel="0" collapsed="false">
      <c r="A402" s="188" t="s">
        <v>274</v>
      </c>
      <c r="B402" s="159"/>
      <c r="C402" s="224" t="n">
        <v>181979</v>
      </c>
      <c r="D402" s="185" t="n">
        <f aca="false">117166+81</f>
        <v>117247</v>
      </c>
    </row>
    <row r="403" customFormat="false" ht="13.2" hidden="false" customHeight="false" outlineLevel="0" collapsed="false">
      <c r="A403" s="188" t="s">
        <v>335</v>
      </c>
      <c r="B403" s="159"/>
      <c r="C403" s="224" t="n">
        <v>7134</v>
      </c>
      <c r="D403" s="185" t="n">
        <f aca="false">1768+1541</f>
        <v>3309</v>
      </c>
    </row>
    <row r="404" s="81" customFormat="true" ht="13.8" hidden="false" customHeight="false" outlineLevel="0" collapsed="false">
      <c r="A404" s="189" t="s">
        <v>336</v>
      </c>
      <c r="B404" s="164"/>
      <c r="C404" s="225" t="n">
        <f aca="false">SUM(C394:C397,C399,C403)</f>
        <v>11527248</v>
      </c>
      <c r="D404" s="226" t="n">
        <f aca="false">SUM(D394:D397,D399,D403)</f>
        <v>9413296</v>
      </c>
    </row>
    <row r="405" customFormat="false" ht="24" hidden="false" customHeight="false" outlineLevel="0" collapsed="false">
      <c r="A405" s="190" t="s">
        <v>337</v>
      </c>
      <c r="B405" s="191"/>
      <c r="C405" s="192" t="n">
        <v>-678044</v>
      </c>
      <c r="D405" s="193" t="n">
        <f aca="false">-381262-22</f>
        <v>-381284</v>
      </c>
    </row>
    <row r="406" s="81" customFormat="true" ht="13.8" hidden="false" customHeight="false" outlineLevel="0" collapsed="false">
      <c r="A406" s="189" t="s">
        <v>338</v>
      </c>
      <c r="B406" s="164"/>
      <c r="C406" s="225" t="n">
        <f aca="false">SUM(C404:C405)</f>
        <v>10849204</v>
      </c>
      <c r="D406" s="226" t="n">
        <f aca="false">SUM(D404:D405)</f>
        <v>9032012</v>
      </c>
    </row>
    <row r="407" s="70" customFormat="true" ht="13.8" hidden="false" customHeight="false" outlineLevel="0" collapsed="false">
      <c r="A407" s="227"/>
      <c r="B407" s="228"/>
      <c r="C407" s="227"/>
      <c r="D407" s="227"/>
    </row>
    <row r="408" customFormat="false" ht="13.8" hidden="false" customHeight="false" outlineLevel="0" collapsed="false">
      <c r="A408" s="204" t="s">
        <v>339</v>
      </c>
      <c r="B408" s="157"/>
      <c r="C408" s="9" t="s">
        <v>66</v>
      </c>
      <c r="D408" s="10" t="s">
        <v>4</v>
      </c>
    </row>
    <row r="409" customFormat="false" ht="13.2" hidden="false" customHeight="false" outlineLevel="0" collapsed="false">
      <c r="A409" s="198" t="s">
        <v>265</v>
      </c>
      <c r="B409" s="159"/>
      <c r="C409" s="84" t="n">
        <f aca="false">1593984+12881</f>
        <v>1606865</v>
      </c>
      <c r="D409" s="85" t="n">
        <f aca="false">1084952+9060</f>
        <v>1094012</v>
      </c>
    </row>
    <row r="410" customFormat="false" ht="13.2" hidden="false" customHeight="false" outlineLevel="0" collapsed="false">
      <c r="A410" s="122" t="s">
        <v>340</v>
      </c>
      <c r="B410" s="159"/>
      <c r="C410" s="84" t="n">
        <f aca="false">SUM(C411:C416)</f>
        <v>9654627</v>
      </c>
      <c r="D410" s="85" t="n">
        <f aca="false">SUM(D411:D416)</f>
        <v>8012282</v>
      </c>
    </row>
    <row r="411" customFormat="false" ht="13.2" hidden="false" customHeight="false" outlineLevel="0" collapsed="false">
      <c r="A411" s="199" t="s">
        <v>281</v>
      </c>
      <c r="B411" s="159"/>
      <c r="C411" s="84" t="n">
        <v>645390</v>
      </c>
      <c r="D411" s="85" t="n">
        <f aca="false">442326+433090</f>
        <v>875416</v>
      </c>
    </row>
    <row r="412" customFormat="false" ht="13.2" hidden="false" customHeight="false" outlineLevel="0" collapsed="false">
      <c r="A412" s="122" t="s">
        <v>282</v>
      </c>
      <c r="B412" s="159"/>
      <c r="C412" s="224" t="n">
        <v>683410</v>
      </c>
      <c r="D412" s="185" t="n">
        <f aca="false">583887+8023</f>
        <v>591910</v>
      </c>
    </row>
    <row r="413" customFormat="false" ht="13.2" hidden="false" customHeight="false" outlineLevel="0" collapsed="false">
      <c r="A413" s="122" t="s">
        <v>283</v>
      </c>
      <c r="B413" s="159"/>
      <c r="C413" s="224" t="n">
        <v>2609600</v>
      </c>
      <c r="D413" s="185" t="n">
        <f aca="false">2088243+36835</f>
        <v>2125078</v>
      </c>
    </row>
    <row r="414" customFormat="false" ht="13.2" hidden="false" customHeight="false" outlineLevel="0" collapsed="false">
      <c r="A414" s="122" t="s">
        <v>284</v>
      </c>
      <c r="B414" s="159"/>
      <c r="C414" s="224" t="n">
        <v>3143806</v>
      </c>
      <c r="D414" s="185" t="n">
        <f aca="false">2390183+88031</f>
        <v>2478214</v>
      </c>
    </row>
    <row r="415" customFormat="false" ht="13.2" hidden="false" customHeight="false" outlineLevel="0" collapsed="false">
      <c r="A415" s="122" t="s">
        <v>285</v>
      </c>
      <c r="B415" s="159"/>
      <c r="C415" s="224" t="n">
        <v>667251</v>
      </c>
      <c r="D415" s="185" t="n">
        <f aca="false">642894+12112</f>
        <v>655006</v>
      </c>
    </row>
    <row r="416" customFormat="false" ht="13.2" hidden="false" customHeight="false" outlineLevel="0" collapsed="false">
      <c r="A416" s="162" t="s">
        <v>286</v>
      </c>
      <c r="B416" s="159"/>
      <c r="C416" s="224" t="n">
        <v>1905170</v>
      </c>
      <c r="D416" s="185" t="n">
        <f aca="false">1286371+287</f>
        <v>1286658</v>
      </c>
    </row>
    <row r="417" customFormat="false" ht="13.2" hidden="false" customHeight="false" outlineLevel="0" collapsed="false">
      <c r="A417" s="188" t="s">
        <v>287</v>
      </c>
      <c r="B417" s="159"/>
      <c r="C417" s="224" t="n">
        <f aca="false">SUM(C418:C419)</f>
        <v>265756</v>
      </c>
      <c r="D417" s="185" t="n">
        <f aca="false">D418+D419</f>
        <v>307002</v>
      </c>
    </row>
    <row r="418" customFormat="false" ht="13.2" hidden="false" customHeight="false" outlineLevel="0" collapsed="false">
      <c r="A418" s="188" t="s">
        <v>273</v>
      </c>
      <c r="B418" s="159"/>
      <c r="C418" s="224" t="n">
        <v>83777</v>
      </c>
      <c r="D418" s="185" t="n">
        <f aca="false">59685+130070</f>
        <v>189755</v>
      </c>
    </row>
    <row r="419" customFormat="false" ht="13.2" hidden="false" customHeight="false" outlineLevel="0" collapsed="false">
      <c r="A419" s="188" t="s">
        <v>274</v>
      </c>
      <c r="B419" s="159"/>
      <c r="C419" s="224" t="n">
        <v>181979</v>
      </c>
      <c r="D419" s="185" t="n">
        <f aca="false">117166+81</f>
        <v>117247</v>
      </c>
    </row>
    <row r="420" s="81" customFormat="true" ht="13.8" hidden="false" customHeight="false" outlineLevel="0" collapsed="false">
      <c r="A420" s="189" t="s">
        <v>336</v>
      </c>
      <c r="B420" s="164"/>
      <c r="C420" s="225" t="n">
        <f aca="false">C409+C410+C417</f>
        <v>11527248</v>
      </c>
      <c r="D420" s="226" t="n">
        <f aca="false">D409+D410+D417</f>
        <v>9413296</v>
      </c>
    </row>
    <row r="421" s="70" customFormat="true" ht="13.8" hidden="false" customHeight="false" outlineLevel="0" collapsed="false">
      <c r="A421" s="61"/>
      <c r="B421" s="61"/>
      <c r="C421" s="183"/>
      <c r="D421" s="183"/>
    </row>
    <row r="422" customFormat="false" ht="13.8" hidden="false" customHeight="true" outlineLevel="0" collapsed="false">
      <c r="A422" s="229" t="s">
        <v>341</v>
      </c>
      <c r="B422" s="229"/>
      <c r="C422" s="9" t="s">
        <v>66</v>
      </c>
      <c r="D422" s="10" t="s">
        <v>4</v>
      </c>
    </row>
    <row r="423" customFormat="false" ht="13.2" hidden="false" customHeight="false" outlineLevel="0" collapsed="false">
      <c r="A423" s="198" t="s">
        <v>265</v>
      </c>
      <c r="B423" s="159"/>
      <c r="C423" s="84" t="n">
        <f aca="false">C409</f>
        <v>1606865</v>
      </c>
      <c r="D423" s="85" t="n">
        <v>1094012</v>
      </c>
    </row>
    <row r="424" customFormat="false" ht="13.2" hidden="false" customHeight="false" outlineLevel="0" collapsed="false">
      <c r="A424" s="122" t="s">
        <v>290</v>
      </c>
      <c r="B424" s="159"/>
      <c r="C424" s="84" t="n">
        <f aca="false">SUM(C425:C427)</f>
        <v>9654627</v>
      </c>
      <c r="D424" s="85" t="n">
        <f aca="false">SUM(D425:D427)</f>
        <v>8012282</v>
      </c>
    </row>
    <row r="425" customFormat="false" ht="13.2" hidden="false" customHeight="false" outlineLevel="0" collapsed="false">
      <c r="A425" s="199" t="s">
        <v>291</v>
      </c>
      <c r="B425" s="159"/>
      <c r="C425" s="84" t="n">
        <v>2961115</v>
      </c>
      <c r="D425" s="85" t="n">
        <f aca="false">2346615+434653</f>
        <v>2781268</v>
      </c>
    </row>
    <row r="426" customFormat="false" ht="13.2" hidden="false" customHeight="false" outlineLevel="0" collapsed="false">
      <c r="A426" s="122" t="s">
        <v>292</v>
      </c>
      <c r="B426" s="159"/>
      <c r="C426" s="84" t="n">
        <v>4141523</v>
      </c>
      <c r="D426" s="85" t="n">
        <f aca="false">2573208+102728</f>
        <v>2675936</v>
      </c>
    </row>
    <row r="427" customFormat="false" ht="13.2" hidden="false" customHeight="false" outlineLevel="0" collapsed="false">
      <c r="A427" s="122" t="s">
        <v>293</v>
      </c>
      <c r="B427" s="159"/>
      <c r="C427" s="84" t="n">
        <v>2551989</v>
      </c>
      <c r="D427" s="85" t="n">
        <f aca="false">2514081+40997</f>
        <v>2555078</v>
      </c>
    </row>
    <row r="428" customFormat="false" ht="13.2" hidden="false" customHeight="false" outlineLevel="0" collapsed="false">
      <c r="A428" s="188" t="s">
        <v>287</v>
      </c>
      <c r="B428" s="159"/>
      <c r="C428" s="84" t="n">
        <f aca="false">SUM(C429:C430)</f>
        <v>265756</v>
      </c>
      <c r="D428" s="85" t="n">
        <f aca="false">SUM(D429:D430)</f>
        <v>307002</v>
      </c>
    </row>
    <row r="429" customFormat="false" ht="13.2" hidden="false" customHeight="false" outlineLevel="0" collapsed="false">
      <c r="A429" s="188" t="s">
        <v>273</v>
      </c>
      <c r="B429" s="159"/>
      <c r="C429" s="84" t="n">
        <f aca="false">C418</f>
        <v>83777</v>
      </c>
      <c r="D429" s="85" t="n">
        <v>189755</v>
      </c>
    </row>
    <row r="430" customFormat="false" ht="13.2" hidden="false" customHeight="false" outlineLevel="0" collapsed="false">
      <c r="A430" s="188" t="s">
        <v>274</v>
      </c>
      <c r="B430" s="159"/>
      <c r="C430" s="84" t="n">
        <f aca="false">C419</f>
        <v>181979</v>
      </c>
      <c r="D430" s="85" t="n">
        <v>117247</v>
      </c>
    </row>
    <row r="431" s="81" customFormat="true" ht="13.8" hidden="false" customHeight="false" outlineLevel="0" collapsed="false">
      <c r="A431" s="189" t="s">
        <v>336</v>
      </c>
      <c r="B431" s="164"/>
      <c r="C431" s="87" t="n">
        <f aca="false">C423+C424+C428</f>
        <v>11527248</v>
      </c>
      <c r="D431" s="88" t="n">
        <f aca="false">D423+D424+D428</f>
        <v>9413296</v>
      </c>
    </row>
    <row r="432" s="80" customFormat="true" ht="13.8" hidden="false" customHeight="false" outlineLevel="0" collapsed="false">
      <c r="A432" s="130"/>
      <c r="B432" s="131"/>
      <c r="C432" s="132"/>
      <c r="D432" s="132"/>
    </row>
    <row r="433" customFormat="false" ht="13.8" hidden="false" customHeight="true" outlineLevel="0" collapsed="false">
      <c r="A433" s="229" t="s">
        <v>342</v>
      </c>
      <c r="B433" s="229"/>
      <c r="C433" s="9" t="s">
        <v>66</v>
      </c>
      <c r="D433" s="10" t="s">
        <v>4</v>
      </c>
    </row>
    <row r="434" s="81" customFormat="true" ht="12" hidden="false" customHeight="true" outlineLevel="0" collapsed="false">
      <c r="A434" s="122" t="s">
        <v>343</v>
      </c>
      <c r="B434" s="159"/>
      <c r="C434" s="166" t="n">
        <f aca="false">8160781+229657</f>
        <v>8390438</v>
      </c>
      <c r="D434" s="167" t="n">
        <f aca="false">6465241+713527</f>
        <v>7178768</v>
      </c>
    </row>
    <row r="435" s="81" customFormat="true" ht="12" hidden="false" customHeight="true" outlineLevel="0" collapsed="false">
      <c r="A435" s="122" t="s">
        <v>296</v>
      </c>
      <c r="B435" s="168"/>
      <c r="C435" s="166" t="n">
        <f aca="false">SUM(C437,C439,C440:C440)</f>
        <v>3136810</v>
      </c>
      <c r="D435" s="167" t="n">
        <f aca="false">SUM(D437,D439,D440:D440)</f>
        <v>2234528</v>
      </c>
    </row>
    <row r="436" s="173" customFormat="true" ht="12" hidden="false" customHeight="true" outlineLevel="0" collapsed="false">
      <c r="A436" s="178" t="s">
        <v>297</v>
      </c>
      <c r="B436" s="170"/>
      <c r="C436" s="171" t="n">
        <v>482679</v>
      </c>
      <c r="D436" s="172" t="n">
        <f aca="false">345035+974</f>
        <v>346009</v>
      </c>
    </row>
    <row r="437" s="81" customFormat="true" ht="12" hidden="false" customHeight="true" outlineLevel="0" collapsed="false">
      <c r="A437" s="174" t="s">
        <v>254</v>
      </c>
      <c r="B437" s="175"/>
      <c r="C437" s="176" t="n">
        <v>1860437</v>
      </c>
      <c r="D437" s="177" t="n">
        <f aca="false">1438417+4062</f>
        <v>1442479</v>
      </c>
    </row>
    <row r="438" s="173" customFormat="true" ht="12" hidden="false" customHeight="true" outlineLevel="0" collapsed="false">
      <c r="A438" s="178" t="s">
        <v>298</v>
      </c>
      <c r="B438" s="170"/>
      <c r="C438" s="171" t="n">
        <v>244420</v>
      </c>
      <c r="D438" s="172" t="n">
        <v>166860</v>
      </c>
    </row>
    <row r="439" s="81" customFormat="true" ht="12" hidden="false" customHeight="true" outlineLevel="0" collapsed="false">
      <c r="A439" s="174" t="s">
        <v>254</v>
      </c>
      <c r="B439" s="175"/>
      <c r="C439" s="176" t="n">
        <v>1012683</v>
      </c>
      <c r="D439" s="177" t="n">
        <v>692184</v>
      </c>
    </row>
    <row r="440" s="81" customFormat="true" ht="12" hidden="false" customHeight="true" outlineLevel="0" collapsed="false">
      <c r="A440" s="174" t="s">
        <v>256</v>
      </c>
      <c r="B440" s="175"/>
      <c r="C440" s="176" t="n">
        <v>263690</v>
      </c>
      <c r="D440" s="177" t="n">
        <v>99865</v>
      </c>
    </row>
    <row r="441" s="81" customFormat="true" ht="13.8" hidden="false" customHeight="false" outlineLevel="0" collapsed="false">
      <c r="A441" s="189" t="s">
        <v>336</v>
      </c>
      <c r="B441" s="164"/>
      <c r="C441" s="87" t="n">
        <f aca="false">C434+C435</f>
        <v>11527248</v>
      </c>
      <c r="D441" s="88" t="n">
        <f aca="false">D434+D435</f>
        <v>9413296</v>
      </c>
    </row>
    <row r="442" s="70" customFormat="true" ht="13.8" hidden="false" customHeight="false" outlineLevel="0" collapsed="false">
      <c r="A442" s="130"/>
      <c r="B442" s="64"/>
      <c r="C442" s="150"/>
      <c r="D442" s="150"/>
    </row>
    <row r="443" customFormat="false" ht="13.8" hidden="false" customHeight="false" outlineLevel="0" collapsed="false">
      <c r="A443" s="165" t="s">
        <v>344</v>
      </c>
      <c r="B443" s="157"/>
      <c r="C443" s="9" t="s">
        <v>66</v>
      </c>
      <c r="D443" s="10" t="s">
        <v>4</v>
      </c>
    </row>
    <row r="444" customFormat="false" ht="12" hidden="false" customHeight="true" outlineLevel="0" collapsed="false">
      <c r="A444" s="205" t="s">
        <v>301</v>
      </c>
      <c r="B444" s="159"/>
      <c r="C444" s="84" t="n">
        <f aca="false">8242184+224428</f>
        <v>8466612</v>
      </c>
      <c r="D444" s="85" t="n">
        <f aca="false">6202706+581528</f>
        <v>6784234</v>
      </c>
    </row>
    <row r="445" customFormat="false" ht="12" hidden="false" customHeight="true" outlineLevel="0" collapsed="false">
      <c r="A445" s="206" t="s">
        <v>302</v>
      </c>
      <c r="B445" s="159"/>
      <c r="C445" s="84" t="n">
        <f aca="false">967666+11005</f>
        <v>978671</v>
      </c>
      <c r="D445" s="85" t="n">
        <f aca="false">1026439+5874</f>
        <v>1032313</v>
      </c>
    </row>
    <row r="446" customFormat="false" ht="12" hidden="false" customHeight="true" outlineLevel="0" collapsed="false">
      <c r="A446" s="205" t="s">
        <v>303</v>
      </c>
      <c r="B446" s="159"/>
      <c r="C446" s="84" t="n">
        <f aca="false">SUM(C447:C449)</f>
        <v>1816209</v>
      </c>
      <c r="D446" s="85" t="n">
        <f aca="false">SUM(D447:D449)</f>
        <v>1289747</v>
      </c>
    </row>
    <row r="447" customFormat="false" ht="12" hidden="false" customHeight="true" outlineLevel="0" collapsed="false">
      <c r="A447" s="162" t="s">
        <v>345</v>
      </c>
      <c r="B447" s="159"/>
      <c r="C447" s="84" t="n">
        <v>406050</v>
      </c>
      <c r="D447" s="85" t="n">
        <v>352041</v>
      </c>
    </row>
    <row r="448" customFormat="false" ht="12" hidden="false" customHeight="true" outlineLevel="0" collapsed="false">
      <c r="A448" s="162" t="s">
        <v>346</v>
      </c>
      <c r="B448" s="159"/>
      <c r="C448" s="84" t="n">
        <v>844023</v>
      </c>
      <c r="D448" s="85" t="n">
        <f aca="false">705675+36</f>
        <v>705711</v>
      </c>
    </row>
    <row r="449" customFormat="false" ht="12" hidden="false" customHeight="true" outlineLevel="0" collapsed="false">
      <c r="A449" s="162" t="s">
        <v>347</v>
      </c>
      <c r="B449" s="159"/>
      <c r="C449" s="84" t="n">
        <v>566136</v>
      </c>
      <c r="D449" s="85" t="n">
        <v>231995</v>
      </c>
    </row>
    <row r="450" customFormat="false" ht="12" hidden="false" customHeight="true" outlineLevel="0" collapsed="false">
      <c r="A450" s="188" t="s">
        <v>307</v>
      </c>
      <c r="B450" s="159"/>
      <c r="C450" s="84" t="n">
        <f aca="false">SUM(C451:C452)</f>
        <v>265756</v>
      </c>
      <c r="D450" s="85" t="n">
        <f aca="false">SUM(D451:D452)</f>
        <v>307002</v>
      </c>
    </row>
    <row r="451" customFormat="false" ht="12" hidden="false" customHeight="true" outlineLevel="0" collapsed="false">
      <c r="A451" s="188" t="s">
        <v>273</v>
      </c>
      <c r="B451" s="159"/>
      <c r="C451" s="84" t="n">
        <f aca="false">C400</f>
        <v>83777</v>
      </c>
      <c r="D451" s="85" t="n">
        <f aca="false">59685+130070</f>
        <v>189755</v>
      </c>
    </row>
    <row r="452" customFormat="false" ht="12" hidden="false" customHeight="true" outlineLevel="0" collapsed="false">
      <c r="A452" s="188" t="s">
        <v>274</v>
      </c>
      <c r="B452" s="159"/>
      <c r="C452" s="84" t="n">
        <v>181979</v>
      </c>
      <c r="D452" s="85" t="n">
        <f aca="false">D453+D454</f>
        <v>117247</v>
      </c>
    </row>
    <row r="453" customFormat="false" ht="12" hidden="false" customHeight="true" outlineLevel="0" collapsed="false">
      <c r="A453" s="206" t="s">
        <v>308</v>
      </c>
      <c r="B453" s="208"/>
      <c r="C453" s="209" t="n">
        <v>12945</v>
      </c>
      <c r="D453" s="210" t="n">
        <f aca="false">2074+81</f>
        <v>2155</v>
      </c>
    </row>
    <row r="454" customFormat="false" ht="12" hidden="false" customHeight="true" outlineLevel="0" collapsed="false">
      <c r="A454" s="206" t="s">
        <v>309</v>
      </c>
      <c r="B454" s="208"/>
      <c r="C454" s="209" t="n">
        <v>169034</v>
      </c>
      <c r="D454" s="210" t="n">
        <f aca="false">115092</f>
        <v>115092</v>
      </c>
    </row>
    <row r="455" s="81" customFormat="true" ht="13.8" hidden="false" customHeight="false" outlineLevel="0" collapsed="false">
      <c r="A455" s="189" t="s">
        <v>336</v>
      </c>
      <c r="B455" s="164"/>
      <c r="C455" s="87" t="n">
        <f aca="false">SUM(C444:C446,C450)</f>
        <v>11527248</v>
      </c>
      <c r="D455" s="88" t="n">
        <f aca="false">SUM(D444:D446,D450)</f>
        <v>9413296</v>
      </c>
    </row>
    <row r="456" s="70" customFormat="true" ht="13.8" hidden="false" customHeight="false" outlineLevel="0" collapsed="false">
      <c r="A456" s="230"/>
      <c r="B456" s="231"/>
      <c r="C456" s="232"/>
      <c r="D456" s="232"/>
    </row>
    <row r="457" customFormat="false" ht="34.8" hidden="false" customHeight="false" outlineLevel="0" collapsed="false">
      <c r="A457" s="211" t="s">
        <v>348</v>
      </c>
      <c r="B457" s="157"/>
      <c r="C457" s="9" t="s">
        <v>66</v>
      </c>
      <c r="D457" s="10" t="s">
        <v>4</v>
      </c>
    </row>
    <row r="458" s="99" customFormat="true" ht="12" hidden="false" customHeight="true" outlineLevel="0" collapsed="false">
      <c r="A458" s="162" t="s">
        <v>349</v>
      </c>
      <c r="B458" s="233"/>
      <c r="C458" s="84" t="s">
        <v>13</v>
      </c>
      <c r="D458" s="85" t="n">
        <v>73322</v>
      </c>
    </row>
    <row r="459" customFormat="false" ht="12" hidden="false" customHeight="true" outlineLevel="0" collapsed="false">
      <c r="A459" s="206" t="s">
        <v>350</v>
      </c>
      <c r="B459" s="159"/>
      <c r="C459" s="84" t="n">
        <f aca="false">484109+1526</f>
        <v>485635</v>
      </c>
      <c r="D459" s="85" t="n">
        <f aca="false">367202+1491</f>
        <v>368693</v>
      </c>
    </row>
    <row r="460" customFormat="false" ht="12" hidden="false" customHeight="true" outlineLevel="0" collapsed="false">
      <c r="A460" s="206" t="s">
        <v>351</v>
      </c>
      <c r="B460" s="159"/>
      <c r="C460" s="84" t="n">
        <f aca="false">SUM(C461:C463)</f>
        <v>876076</v>
      </c>
      <c r="D460" s="85" t="n">
        <f aca="false">SUM(D461:D463)</f>
        <v>693582</v>
      </c>
    </row>
    <row r="461" customFormat="false" ht="12" hidden="false" customHeight="true" outlineLevel="0" collapsed="false">
      <c r="A461" s="162" t="s">
        <v>352</v>
      </c>
      <c r="B461" s="159"/>
      <c r="C461" s="84" t="n">
        <v>202820</v>
      </c>
      <c r="D461" s="85" t="n">
        <v>177587</v>
      </c>
    </row>
    <row r="462" customFormat="false" ht="12" hidden="false" customHeight="true" outlineLevel="0" collapsed="false">
      <c r="A462" s="162" t="s">
        <v>353</v>
      </c>
      <c r="B462" s="159"/>
      <c r="C462" s="84" t="n">
        <v>487343</v>
      </c>
      <c r="D462" s="85" t="n">
        <v>482176</v>
      </c>
    </row>
    <row r="463" customFormat="false" ht="12" hidden="false" customHeight="true" outlineLevel="0" collapsed="false">
      <c r="A463" s="162" t="s">
        <v>354</v>
      </c>
      <c r="B463" s="159"/>
      <c r="C463" s="84" t="n">
        <v>185913</v>
      </c>
      <c r="D463" s="85" t="n">
        <f aca="false">33783+36</f>
        <v>33819</v>
      </c>
    </row>
    <row r="464" s="81" customFormat="true" ht="34.8" hidden="false" customHeight="false" outlineLevel="0" collapsed="false">
      <c r="A464" s="215" t="s">
        <v>355</v>
      </c>
      <c r="B464" s="164"/>
      <c r="C464" s="87" t="n">
        <f aca="false">SUM(C458:C460)</f>
        <v>1361711</v>
      </c>
      <c r="D464" s="88" t="n">
        <f aca="false">SUM(D458:D460)</f>
        <v>1135597</v>
      </c>
    </row>
    <row r="465" s="70" customFormat="true" ht="13.8" hidden="false" customHeight="false" outlineLevel="0" collapsed="false">
      <c r="A465" s="230"/>
      <c r="B465" s="231"/>
      <c r="C465" s="232"/>
      <c r="D465" s="232"/>
    </row>
    <row r="466" customFormat="false" ht="23.4" hidden="false" customHeight="false" outlineLevel="0" collapsed="false">
      <c r="A466" s="156" t="s">
        <v>356</v>
      </c>
      <c r="B466" s="157"/>
      <c r="C466" s="9" t="s">
        <v>66</v>
      </c>
      <c r="D466" s="10" t="s">
        <v>4</v>
      </c>
    </row>
    <row r="467" customFormat="false" ht="12" hidden="false" customHeight="true" outlineLevel="0" collapsed="false">
      <c r="A467" s="162" t="s">
        <v>349</v>
      </c>
      <c r="B467" s="159"/>
      <c r="C467" s="84" t="s">
        <v>13</v>
      </c>
      <c r="D467" s="85" t="n">
        <v>5079</v>
      </c>
    </row>
    <row r="468" customFormat="false" ht="12" hidden="false" customHeight="true" outlineLevel="0" collapsed="false">
      <c r="A468" s="206" t="s">
        <v>350</v>
      </c>
      <c r="B468" s="159"/>
      <c r="C468" s="84" t="n">
        <v>8237</v>
      </c>
      <c r="D468" s="85" t="n">
        <f aca="false">21469+22</f>
        <v>21491</v>
      </c>
    </row>
    <row r="469" customFormat="false" ht="12" hidden="false" customHeight="true" outlineLevel="0" collapsed="false">
      <c r="A469" s="206" t="s">
        <v>351</v>
      </c>
      <c r="B469" s="159"/>
      <c r="C469" s="84" t="n">
        <f aca="false">SUM(C470:C472)</f>
        <v>669807</v>
      </c>
      <c r="D469" s="85" t="n">
        <f aca="false">SUM(D470:D472)</f>
        <v>354714</v>
      </c>
    </row>
    <row r="470" customFormat="false" ht="12" hidden="false" customHeight="true" outlineLevel="0" collapsed="false">
      <c r="A470" s="162" t="s">
        <v>352</v>
      </c>
      <c r="B470" s="159"/>
      <c r="C470" s="84" t="n">
        <v>45863</v>
      </c>
      <c r="D470" s="85" t="n">
        <v>39652</v>
      </c>
    </row>
    <row r="471" customFormat="false" ht="12" hidden="false" customHeight="true" outlineLevel="0" collapsed="false">
      <c r="A471" s="162" t="s">
        <v>353</v>
      </c>
      <c r="B471" s="159"/>
      <c r="C471" s="84" t="n">
        <v>231672</v>
      </c>
      <c r="D471" s="85" t="n">
        <v>117397</v>
      </c>
    </row>
    <row r="472" customFormat="false" ht="12" hidden="false" customHeight="true" outlineLevel="0" collapsed="false">
      <c r="A472" s="162" t="s">
        <v>354</v>
      </c>
      <c r="B472" s="159"/>
      <c r="C472" s="84" t="n">
        <v>392272</v>
      </c>
      <c r="D472" s="85" t="n">
        <v>197665</v>
      </c>
    </row>
    <row r="473" s="81" customFormat="true" ht="13.8" hidden="false" customHeight="false" outlineLevel="0" collapsed="false">
      <c r="A473" s="163" t="s">
        <v>357</v>
      </c>
      <c r="B473" s="164"/>
      <c r="C473" s="87" t="n">
        <f aca="false">SUM(C467:C469)</f>
        <v>678044</v>
      </c>
      <c r="D473" s="88" t="n">
        <f aca="false">SUM(D467:D469)</f>
        <v>381284</v>
      </c>
    </row>
    <row r="474" s="70" customFormat="true" ht="13.8" hidden="false" customHeight="false" outlineLevel="0" collapsed="false">
      <c r="A474" s="130"/>
      <c r="B474" s="64"/>
      <c r="C474" s="150"/>
      <c r="D474" s="150"/>
    </row>
    <row r="475" customFormat="false" ht="23.4" hidden="false" customHeight="false" outlineLevel="0" collapsed="false">
      <c r="A475" s="211" t="s">
        <v>358</v>
      </c>
      <c r="B475" s="157"/>
      <c r="C475" s="9" t="s">
        <v>66</v>
      </c>
      <c r="D475" s="10" t="s">
        <v>4</v>
      </c>
    </row>
    <row r="476" customFormat="false" ht="13.2" hidden="false" customHeight="false" outlineLevel="0" collapsed="false">
      <c r="A476" s="234" t="s">
        <v>359</v>
      </c>
      <c r="B476" s="159"/>
      <c r="C476" s="114" t="n">
        <v>381284</v>
      </c>
      <c r="D476" s="115" t="n">
        <v>296749</v>
      </c>
    </row>
    <row r="477" customFormat="false" ht="13.2" hidden="false" customHeight="false" outlineLevel="0" collapsed="false">
      <c r="A477" s="235" t="s">
        <v>318</v>
      </c>
      <c r="B477" s="159"/>
      <c r="C477" s="114" t="n">
        <f aca="false">SUM(C478)</f>
        <v>1145386</v>
      </c>
      <c r="D477" s="115" t="n">
        <f aca="false">SUM(D478)</f>
        <v>363337</v>
      </c>
    </row>
    <row r="478" customFormat="false" ht="13.2" hidden="false" customHeight="false" outlineLevel="0" collapsed="false">
      <c r="A478" s="236" t="s">
        <v>360</v>
      </c>
      <c r="B478" s="159"/>
      <c r="C478" s="114" t="n">
        <v>1145386</v>
      </c>
      <c r="D478" s="115" t="n">
        <v>363337</v>
      </c>
    </row>
    <row r="479" customFormat="false" ht="13.2" hidden="false" customHeight="false" outlineLevel="0" collapsed="false">
      <c r="A479" s="235" t="s">
        <v>361</v>
      </c>
      <c r="B479" s="159"/>
      <c r="C479" s="114" t="n">
        <f aca="false">SUM(C480:C481)</f>
        <v>11968</v>
      </c>
      <c r="D479" s="115" t="n">
        <f aca="false">SUM(D480:D481)</f>
        <v>6722</v>
      </c>
    </row>
    <row r="480" customFormat="false" ht="13.2" hidden="false" customHeight="false" outlineLevel="0" collapsed="false">
      <c r="A480" s="235" t="s">
        <v>362</v>
      </c>
      <c r="B480" s="159"/>
      <c r="C480" s="114" t="n">
        <v>11931</v>
      </c>
      <c r="D480" s="115" t="n">
        <v>6721</v>
      </c>
    </row>
    <row r="481" customFormat="false" ht="13.2" hidden="false" customHeight="false" outlineLevel="0" collapsed="false">
      <c r="A481" s="237" t="s">
        <v>363</v>
      </c>
      <c r="B481" s="159"/>
      <c r="C481" s="114" t="n">
        <v>37</v>
      </c>
      <c r="D481" s="115" t="n">
        <v>1</v>
      </c>
    </row>
    <row r="482" customFormat="false" ht="13.2" hidden="false" customHeight="false" outlineLevel="0" collapsed="false">
      <c r="A482" s="235" t="s">
        <v>364</v>
      </c>
      <c r="B482" s="159"/>
      <c r="C482" s="114" t="n">
        <f aca="false">SUM(C483:C484)</f>
        <v>836658</v>
      </c>
      <c r="D482" s="115" t="n">
        <f aca="false">SUM(D483:D484)</f>
        <v>272080</v>
      </c>
    </row>
    <row r="483" customFormat="false" ht="13.2" hidden="false" customHeight="false" outlineLevel="0" collapsed="false">
      <c r="A483" s="235" t="s">
        <v>365</v>
      </c>
      <c r="B483" s="159"/>
      <c r="C483" s="114" t="n">
        <v>836054</v>
      </c>
      <c r="D483" s="115" t="n">
        <v>268696</v>
      </c>
    </row>
    <row r="484" customFormat="false" ht="13.2" hidden="false" customHeight="false" outlineLevel="0" collapsed="false">
      <c r="A484" s="235" t="s">
        <v>366</v>
      </c>
      <c r="B484" s="159"/>
      <c r="C484" s="114" t="n">
        <v>604</v>
      </c>
      <c r="D484" s="115" t="n">
        <v>3384</v>
      </c>
    </row>
    <row r="485" s="81" customFormat="true" ht="23.4" hidden="false" customHeight="false" outlineLevel="0" collapsed="false">
      <c r="A485" s="238" t="s">
        <v>367</v>
      </c>
      <c r="B485" s="164"/>
      <c r="C485" s="128" t="n">
        <f aca="false">C476+C477-C479-C482</f>
        <v>678044</v>
      </c>
      <c r="D485" s="129" t="n">
        <f aca="false">D476+D477-D479-D482</f>
        <v>381284</v>
      </c>
    </row>
    <row r="486" s="241" customFormat="true" ht="11.4" hidden="false" customHeight="false" outlineLevel="0" collapsed="false">
      <c r="A486" s="239"/>
      <c r="B486" s="33"/>
      <c r="C486" s="240"/>
      <c r="D486" s="240"/>
    </row>
    <row r="487" s="243" customFormat="true" ht="13.2" hidden="false" customHeight="false" outlineLevel="0" collapsed="false">
      <c r="A487" s="36" t="s">
        <v>368</v>
      </c>
      <c r="B487" s="33"/>
      <c r="C487" s="242"/>
      <c r="D487" s="242"/>
    </row>
    <row r="488" s="244" customFormat="true" ht="13.2" hidden="false" customHeight="false" outlineLevel="0" collapsed="false">
      <c r="A488" s="130"/>
      <c r="B488" s="64"/>
      <c r="C488" s="150"/>
      <c r="D488" s="150"/>
    </row>
    <row r="489" s="70" customFormat="true" ht="17.4" hidden="false" customHeight="false" outlineLevel="0" collapsed="false">
      <c r="A489" s="155" t="s">
        <v>369</v>
      </c>
      <c r="B489" s="64"/>
      <c r="C489" s="183"/>
      <c r="D489" s="183"/>
    </row>
    <row r="490" customFormat="false" ht="23.4" hidden="false" customHeight="false" outlineLevel="0" collapsed="false">
      <c r="A490" s="165" t="s">
        <v>370</v>
      </c>
      <c r="B490" s="157"/>
      <c r="C490" s="9" t="s">
        <v>66</v>
      </c>
      <c r="D490" s="10" t="s">
        <v>4</v>
      </c>
    </row>
    <row r="491" s="116" customFormat="true" ht="13.2" hidden="false" customHeight="false" outlineLevel="0" collapsed="false">
      <c r="A491" s="245" t="s">
        <v>371</v>
      </c>
      <c r="B491" s="159"/>
      <c r="C491" s="114" t="s">
        <v>13</v>
      </c>
      <c r="D491" s="115" t="s">
        <v>13</v>
      </c>
    </row>
    <row r="492" s="116" customFormat="true" ht="13.2" hidden="false" customHeight="false" outlineLevel="0" collapsed="false">
      <c r="A492" s="245" t="s">
        <v>372</v>
      </c>
      <c r="B492" s="159"/>
      <c r="C492" s="114" t="s">
        <v>13</v>
      </c>
      <c r="D492" s="115" t="s">
        <v>13</v>
      </c>
    </row>
    <row r="493" s="116" customFormat="true" ht="13.2" hidden="false" customHeight="false" outlineLevel="0" collapsed="false">
      <c r="A493" s="245" t="s">
        <v>373</v>
      </c>
      <c r="B493" s="246"/>
      <c r="C493" s="247" t="s">
        <v>13</v>
      </c>
      <c r="D493" s="248" t="s">
        <v>13</v>
      </c>
    </row>
    <row r="494" s="111" customFormat="true" ht="13.8" hidden="false" customHeight="false" outlineLevel="0" collapsed="false">
      <c r="A494" s="249" t="s">
        <v>374</v>
      </c>
      <c r="B494" s="250"/>
      <c r="C494" s="251" t="s">
        <v>13</v>
      </c>
      <c r="D494" s="252" t="s">
        <v>13</v>
      </c>
    </row>
    <row r="495" s="244" customFormat="true" ht="13.2" hidden="false" customHeight="false" outlineLevel="0" collapsed="false">
      <c r="A495" s="5"/>
      <c r="B495" s="5"/>
      <c r="C495" s="253"/>
      <c r="D495" s="253"/>
    </row>
    <row r="496" s="70" customFormat="true" ht="17.4" hidden="false" customHeight="false" outlineLevel="0" collapsed="false">
      <c r="A496" s="155" t="s">
        <v>375</v>
      </c>
      <c r="B496" s="64"/>
      <c r="C496" s="183"/>
      <c r="D496" s="183"/>
    </row>
    <row r="497" customFormat="false" ht="13.8" hidden="false" customHeight="false" outlineLevel="0" collapsed="false">
      <c r="A497" s="211" t="s">
        <v>376</v>
      </c>
      <c r="B497" s="157"/>
      <c r="C497" s="9" t="s">
        <v>66</v>
      </c>
      <c r="D497" s="10" t="s">
        <v>4</v>
      </c>
    </row>
    <row r="498" customFormat="false" ht="13.2" hidden="false" customHeight="false" outlineLevel="0" collapsed="false">
      <c r="A498" s="190" t="s">
        <v>377</v>
      </c>
      <c r="B498" s="246"/>
      <c r="C498" s="254" t="n">
        <v>1108904</v>
      </c>
      <c r="D498" s="255" t="n">
        <v>923025</v>
      </c>
    </row>
    <row r="499" customFormat="false" ht="13.2" hidden="false" customHeight="false" outlineLevel="0" collapsed="false">
      <c r="A499" s="162" t="s">
        <v>378</v>
      </c>
      <c r="B499" s="246"/>
      <c r="C499" s="254" t="s">
        <v>13</v>
      </c>
      <c r="D499" s="255" t="s">
        <v>13</v>
      </c>
    </row>
    <row r="500" customFormat="false" ht="13.2" hidden="false" customHeight="false" outlineLevel="0" collapsed="false">
      <c r="A500" s="162" t="s">
        <v>379</v>
      </c>
      <c r="B500" s="246"/>
      <c r="C500" s="254" t="s">
        <v>13</v>
      </c>
      <c r="D500" s="255" t="s">
        <v>13</v>
      </c>
    </row>
    <row r="501" customFormat="false" ht="13.2" hidden="false" customHeight="false" outlineLevel="0" collapsed="false">
      <c r="A501" s="162" t="s">
        <v>380</v>
      </c>
      <c r="B501" s="246"/>
      <c r="C501" s="254" t="s">
        <v>13</v>
      </c>
      <c r="D501" s="255" t="s">
        <v>13</v>
      </c>
    </row>
    <row r="502" customFormat="false" ht="13.2" hidden="false" customHeight="false" outlineLevel="0" collapsed="false">
      <c r="A502" s="256" t="s">
        <v>381</v>
      </c>
      <c r="B502" s="246"/>
      <c r="C502" s="254" t="s">
        <v>13</v>
      </c>
      <c r="D502" s="255" t="s">
        <v>13</v>
      </c>
    </row>
    <row r="503" customFormat="false" ht="13.2" hidden="false" customHeight="false" outlineLevel="0" collapsed="false">
      <c r="A503" s="162" t="s">
        <v>380</v>
      </c>
      <c r="B503" s="246"/>
      <c r="C503" s="254" t="s">
        <v>13</v>
      </c>
      <c r="D503" s="255" t="s">
        <v>13</v>
      </c>
    </row>
    <row r="504" customFormat="false" ht="13.2" hidden="false" customHeight="false" outlineLevel="0" collapsed="false">
      <c r="A504" s="162" t="s">
        <v>382</v>
      </c>
      <c r="B504" s="246"/>
      <c r="C504" s="254" t="n">
        <v>5277</v>
      </c>
      <c r="D504" s="255" t="n">
        <v>52601</v>
      </c>
    </row>
    <row r="505" customFormat="false" ht="13.2" hidden="false" customHeight="false" outlineLevel="0" collapsed="false">
      <c r="A505" s="162" t="s">
        <v>380</v>
      </c>
      <c r="B505" s="246"/>
      <c r="C505" s="254" t="s">
        <v>13</v>
      </c>
      <c r="D505" s="255" t="s">
        <v>13</v>
      </c>
    </row>
    <row r="506" customFormat="false" ht="13.2" hidden="false" customHeight="false" outlineLevel="0" collapsed="false">
      <c r="A506" s="162" t="s">
        <v>383</v>
      </c>
      <c r="B506" s="246"/>
      <c r="C506" s="254" t="n">
        <v>1005517</v>
      </c>
      <c r="D506" s="255" t="n">
        <v>1235386</v>
      </c>
    </row>
    <row r="507" customFormat="false" ht="13.2" hidden="false" customHeight="false" outlineLevel="0" collapsed="false">
      <c r="A507" s="162" t="s">
        <v>380</v>
      </c>
      <c r="B507" s="246"/>
      <c r="C507" s="254" t="s">
        <v>13</v>
      </c>
      <c r="D507" s="255" t="s">
        <v>13</v>
      </c>
    </row>
    <row r="508" customFormat="false" ht="13.2" hidden="false" customHeight="false" outlineLevel="0" collapsed="false">
      <c r="A508" s="162" t="s">
        <v>384</v>
      </c>
      <c r="B508" s="246"/>
      <c r="C508" s="254" t="n">
        <v>5434</v>
      </c>
      <c r="D508" s="255" t="n">
        <v>14328</v>
      </c>
    </row>
    <row r="509" customFormat="false" ht="13.2" hidden="false" customHeight="false" outlineLevel="0" collapsed="false">
      <c r="A509" s="162" t="s">
        <v>380</v>
      </c>
      <c r="B509" s="246"/>
      <c r="C509" s="254" t="s">
        <v>13</v>
      </c>
      <c r="D509" s="255" t="s">
        <v>13</v>
      </c>
    </row>
    <row r="510" customFormat="false" ht="13.2" hidden="false" customHeight="false" outlineLevel="0" collapsed="false">
      <c r="A510" s="256" t="s">
        <v>385</v>
      </c>
      <c r="B510" s="246"/>
      <c r="C510" s="254" t="s">
        <v>13</v>
      </c>
      <c r="D510" s="255" t="s">
        <v>13</v>
      </c>
    </row>
    <row r="511" s="81" customFormat="true" ht="13.8" hidden="false" customHeight="false" outlineLevel="0" collapsed="false">
      <c r="A511" s="220" t="s">
        <v>386</v>
      </c>
      <c r="B511" s="250"/>
      <c r="C511" s="257" t="n">
        <f aca="false">SUM(C498:C510)</f>
        <v>2125132</v>
      </c>
      <c r="D511" s="258" t="n">
        <f aca="false">SUM(D498:D510)</f>
        <v>2225340</v>
      </c>
    </row>
    <row r="512" s="244" customFormat="true" ht="13.8" hidden="false" customHeight="false" outlineLevel="0" collapsed="false">
      <c r="A512" s="5"/>
      <c r="B512" s="5"/>
      <c r="C512" s="253"/>
      <c r="D512" s="253"/>
    </row>
    <row r="513" customFormat="false" ht="13.8" hidden="false" customHeight="false" outlineLevel="0" collapsed="false">
      <c r="A513" s="211" t="s">
        <v>387</v>
      </c>
      <c r="B513" s="157"/>
      <c r="C513" s="9" t="s">
        <v>66</v>
      </c>
      <c r="D513" s="10" t="s">
        <v>4</v>
      </c>
    </row>
    <row r="514" customFormat="false" ht="13.2" hidden="false" customHeight="false" outlineLevel="0" collapsed="false">
      <c r="A514" s="190" t="s">
        <v>388</v>
      </c>
      <c r="B514" s="246"/>
      <c r="C514" s="259" t="n">
        <f aca="false">SUM(C515,C516)</f>
        <v>1005517</v>
      </c>
      <c r="D514" s="260" t="n">
        <f aca="false">SUM(D515,D516)</f>
        <v>1235386</v>
      </c>
    </row>
    <row r="515" customFormat="false" ht="13.2" hidden="false" customHeight="false" outlineLevel="0" collapsed="false">
      <c r="A515" s="162" t="s">
        <v>389</v>
      </c>
      <c r="B515" s="246"/>
      <c r="C515" s="259" t="n">
        <v>761445</v>
      </c>
      <c r="D515" s="260" t="n">
        <v>879570</v>
      </c>
    </row>
    <row r="516" customFormat="false" ht="13.2" hidden="false" customHeight="false" outlineLevel="0" collapsed="false">
      <c r="A516" s="162" t="s">
        <v>390</v>
      </c>
      <c r="B516" s="246"/>
      <c r="C516" s="259" t="n">
        <v>244072</v>
      </c>
      <c r="D516" s="260" t="n">
        <v>355816</v>
      </c>
    </row>
    <row r="517" customFormat="false" ht="13.2" hidden="false" customHeight="false" outlineLevel="0" collapsed="false">
      <c r="A517" s="162" t="s">
        <v>391</v>
      </c>
      <c r="B517" s="261"/>
      <c r="C517" s="247" t="s">
        <v>13</v>
      </c>
      <c r="D517" s="248" t="s">
        <v>13</v>
      </c>
    </row>
    <row r="518" customFormat="false" ht="13.2" hidden="false" customHeight="false" outlineLevel="0" collapsed="false">
      <c r="A518" s="162" t="s">
        <v>392</v>
      </c>
      <c r="B518" s="261"/>
      <c r="C518" s="247" t="s">
        <v>13</v>
      </c>
      <c r="D518" s="248" t="s">
        <v>13</v>
      </c>
    </row>
    <row r="519" customFormat="false" ht="13.2" hidden="false" customHeight="false" outlineLevel="0" collapsed="false">
      <c r="A519" s="162" t="s">
        <v>389</v>
      </c>
      <c r="B519" s="261"/>
      <c r="C519" s="247" t="s">
        <v>13</v>
      </c>
      <c r="D519" s="248" t="s">
        <v>13</v>
      </c>
    </row>
    <row r="520" customFormat="false" ht="13.2" hidden="false" customHeight="false" outlineLevel="0" collapsed="false">
      <c r="A520" s="162" t="s">
        <v>393</v>
      </c>
      <c r="B520" s="261"/>
      <c r="C520" s="247" t="s">
        <v>13</v>
      </c>
      <c r="D520" s="248" t="s">
        <v>13</v>
      </c>
    </row>
    <row r="521" customFormat="false" ht="13.2" hidden="false" customHeight="false" outlineLevel="0" collapsed="false">
      <c r="A521" s="162" t="s">
        <v>394</v>
      </c>
      <c r="B521" s="261"/>
      <c r="C521" s="247" t="s">
        <v>13</v>
      </c>
      <c r="D521" s="248" t="s">
        <v>13</v>
      </c>
    </row>
    <row r="522" customFormat="false" ht="13.2" hidden="false" customHeight="false" outlineLevel="0" collapsed="false">
      <c r="A522" s="162" t="s">
        <v>389</v>
      </c>
      <c r="B522" s="261"/>
      <c r="C522" s="247" t="s">
        <v>13</v>
      </c>
      <c r="D522" s="248" t="s">
        <v>13</v>
      </c>
    </row>
    <row r="523" customFormat="false" ht="13.2" hidden="false" customHeight="false" outlineLevel="0" collapsed="false">
      <c r="A523" s="162" t="s">
        <v>393</v>
      </c>
      <c r="B523" s="261"/>
      <c r="C523" s="247" t="s">
        <v>13</v>
      </c>
      <c r="D523" s="248" t="s">
        <v>13</v>
      </c>
    </row>
    <row r="524" customFormat="false" ht="13.2" hidden="false" customHeight="false" outlineLevel="0" collapsed="false">
      <c r="A524" s="162" t="s">
        <v>395</v>
      </c>
      <c r="B524" s="261"/>
      <c r="C524" s="247" t="s">
        <v>13</v>
      </c>
      <c r="D524" s="248" t="s">
        <v>13</v>
      </c>
    </row>
    <row r="525" customFormat="false" ht="13.2" hidden="false" customHeight="false" outlineLevel="0" collapsed="false">
      <c r="A525" s="162" t="s">
        <v>389</v>
      </c>
      <c r="B525" s="261"/>
      <c r="C525" s="247" t="s">
        <v>13</v>
      </c>
      <c r="D525" s="248" t="s">
        <v>13</v>
      </c>
    </row>
    <row r="526" customFormat="false" ht="13.2" hidden="false" customHeight="false" outlineLevel="0" collapsed="false">
      <c r="A526" s="162" t="s">
        <v>393</v>
      </c>
      <c r="B526" s="261"/>
      <c r="C526" s="247" t="s">
        <v>13</v>
      </c>
      <c r="D526" s="248" t="s">
        <v>13</v>
      </c>
    </row>
    <row r="527" customFormat="false" ht="13.2" hidden="false" customHeight="false" outlineLevel="0" collapsed="false">
      <c r="A527" s="162" t="s">
        <v>396</v>
      </c>
      <c r="B527" s="261"/>
      <c r="C527" s="259" t="n">
        <f aca="false">SUM(C528:C529)</f>
        <v>1119615</v>
      </c>
      <c r="D527" s="260" t="n">
        <f aca="false">SUM(D528:D529)</f>
        <v>989954</v>
      </c>
    </row>
    <row r="528" customFormat="false" ht="13.2" hidden="false" customHeight="false" outlineLevel="0" collapsed="false">
      <c r="A528" s="162" t="s">
        <v>389</v>
      </c>
      <c r="B528" s="261"/>
      <c r="C528" s="259" t="n">
        <v>753884</v>
      </c>
      <c r="D528" s="260" t="n">
        <v>801217</v>
      </c>
    </row>
    <row r="529" customFormat="false" ht="13.2" hidden="false" customHeight="false" outlineLevel="0" collapsed="false">
      <c r="A529" s="162" t="s">
        <v>397</v>
      </c>
      <c r="B529" s="261"/>
      <c r="C529" s="259" t="n">
        <f aca="false">SUM(C530:C531)</f>
        <v>365731</v>
      </c>
      <c r="D529" s="260" t="n">
        <f aca="false">SUM(D530:D531)</f>
        <v>188737</v>
      </c>
    </row>
    <row r="530" customFormat="false" ht="13.2" hidden="false" customHeight="false" outlineLevel="0" collapsed="false">
      <c r="A530" s="262" t="s">
        <v>398</v>
      </c>
      <c r="B530" s="261"/>
      <c r="C530" s="259" t="n">
        <v>365731</v>
      </c>
      <c r="D530" s="260" t="n">
        <v>169611</v>
      </c>
    </row>
    <row r="531" customFormat="false" ht="13.2" hidden="false" customHeight="false" outlineLevel="0" collapsed="false">
      <c r="A531" s="262" t="s">
        <v>399</v>
      </c>
      <c r="B531" s="261"/>
      <c r="C531" s="259" t="s">
        <v>13</v>
      </c>
      <c r="D531" s="260" t="n">
        <v>19126</v>
      </c>
    </row>
    <row r="532" s="81" customFormat="true" ht="13.8" hidden="false" customHeight="false" outlineLevel="0" collapsed="false">
      <c r="A532" s="220" t="s">
        <v>386</v>
      </c>
      <c r="B532" s="263"/>
      <c r="C532" s="264" t="n">
        <f aca="false">SUM(C514,C518,C521,C524,C527)</f>
        <v>2125132</v>
      </c>
      <c r="D532" s="265" t="n">
        <f aca="false">SUM(D514,D518,D521,D524,D527)</f>
        <v>2225340</v>
      </c>
    </row>
    <row r="533" s="244" customFormat="true" ht="13.8" hidden="false" customHeight="false" outlineLevel="0" collapsed="false">
      <c r="A533" s="266"/>
      <c r="B533" s="266"/>
      <c r="C533" s="267"/>
      <c r="D533" s="267"/>
    </row>
    <row r="534" customFormat="false" ht="13.8" hidden="false" customHeight="false" outlineLevel="0" collapsed="false">
      <c r="A534" s="211" t="s">
        <v>376</v>
      </c>
      <c r="B534" s="157"/>
      <c r="C534" s="9" t="s">
        <v>66</v>
      </c>
      <c r="D534" s="10" t="s">
        <v>4</v>
      </c>
    </row>
    <row r="535" customFormat="false" ht="13.2" hidden="false" customHeight="false" outlineLevel="0" collapsed="false">
      <c r="A535" s="268" t="s">
        <v>400</v>
      </c>
      <c r="B535" s="261"/>
      <c r="C535" s="247" t="s">
        <v>13</v>
      </c>
      <c r="D535" s="248" t="s">
        <v>13</v>
      </c>
    </row>
    <row r="536" customFormat="false" ht="13.2" hidden="false" customHeight="false" outlineLevel="0" collapsed="false">
      <c r="A536" s="162" t="s">
        <v>401</v>
      </c>
      <c r="B536" s="261"/>
      <c r="C536" s="259" t="n">
        <v>74462</v>
      </c>
      <c r="D536" s="260" t="s">
        <v>13</v>
      </c>
    </row>
    <row r="537" customFormat="false" ht="13.2" hidden="false" customHeight="false" outlineLevel="0" collapsed="false">
      <c r="A537" s="162" t="s">
        <v>402</v>
      </c>
      <c r="B537" s="261"/>
      <c r="C537" s="259" t="n">
        <v>2050670</v>
      </c>
      <c r="D537" s="260" t="n">
        <v>2225340</v>
      </c>
    </row>
    <row r="538" s="81" customFormat="true" ht="13.8" hidden="false" customHeight="false" outlineLevel="0" collapsed="false">
      <c r="A538" s="220" t="s">
        <v>386</v>
      </c>
      <c r="B538" s="263"/>
      <c r="C538" s="264" t="n">
        <f aca="false">SUM(C535:C537)</f>
        <v>2125132</v>
      </c>
      <c r="D538" s="265" t="n">
        <f aca="false">SUM(D535:D537)</f>
        <v>2225340</v>
      </c>
    </row>
    <row r="539" s="244" customFormat="true" ht="13.8" hidden="false" customHeight="false" outlineLevel="0" collapsed="false">
      <c r="A539" s="5"/>
      <c r="B539" s="5"/>
      <c r="C539" s="253"/>
      <c r="D539" s="253"/>
    </row>
    <row r="540" customFormat="false" ht="13.8" hidden="false" customHeight="false" outlineLevel="0" collapsed="false">
      <c r="A540" s="211" t="s">
        <v>403</v>
      </c>
      <c r="B540" s="157"/>
      <c r="C540" s="9" t="s">
        <v>66</v>
      </c>
      <c r="D540" s="10" t="s">
        <v>4</v>
      </c>
    </row>
    <row r="541" customFormat="false" ht="13.2" hidden="false" customHeight="false" outlineLevel="0" collapsed="false">
      <c r="A541" s="269" t="s">
        <v>404</v>
      </c>
      <c r="B541" s="261"/>
      <c r="C541" s="259" t="n">
        <v>2225340</v>
      </c>
      <c r="D541" s="260" t="n">
        <v>3092239</v>
      </c>
    </row>
    <row r="542" customFormat="false" ht="13.2" hidden="false" customHeight="false" outlineLevel="0" collapsed="false">
      <c r="A542" s="207" t="s">
        <v>405</v>
      </c>
      <c r="B542" s="261"/>
      <c r="C542" s="259" t="n">
        <f aca="false">SUM(C543:C546)</f>
        <v>22556624</v>
      </c>
      <c r="D542" s="260" t="n">
        <f aca="false">SUM(D543:D546)</f>
        <v>15923223</v>
      </c>
    </row>
    <row r="543" customFormat="false" ht="13.2" hidden="false" customHeight="false" outlineLevel="0" collapsed="false">
      <c r="A543" s="207" t="s">
        <v>406</v>
      </c>
      <c r="B543" s="261"/>
      <c r="C543" s="259" t="n">
        <v>21528930</v>
      </c>
      <c r="D543" s="260" t="n">
        <v>15536590</v>
      </c>
    </row>
    <row r="544" customFormat="false" ht="13.2" hidden="false" customHeight="false" outlineLevel="0" collapsed="false">
      <c r="A544" s="270" t="s">
        <v>407</v>
      </c>
      <c r="B544" s="261"/>
      <c r="C544" s="259" t="n">
        <v>578459</v>
      </c>
      <c r="D544" s="260" t="s">
        <v>13</v>
      </c>
    </row>
    <row r="545" customFormat="false" ht="13.2" hidden="false" customHeight="false" outlineLevel="0" collapsed="false">
      <c r="A545" s="271" t="s">
        <v>408</v>
      </c>
      <c r="B545" s="261"/>
      <c r="C545" s="259" t="n">
        <v>414456</v>
      </c>
      <c r="D545" s="260" t="n">
        <v>384981</v>
      </c>
    </row>
    <row r="546" customFormat="false" ht="13.2" hidden="false" customHeight="false" outlineLevel="0" collapsed="false">
      <c r="A546" s="207" t="s">
        <v>409</v>
      </c>
      <c r="B546" s="261"/>
      <c r="C546" s="259" t="n">
        <v>34779</v>
      </c>
      <c r="D546" s="260" t="n">
        <v>1652</v>
      </c>
    </row>
    <row r="547" customFormat="false" ht="13.2" hidden="false" customHeight="false" outlineLevel="0" collapsed="false">
      <c r="A547" s="207" t="s">
        <v>410</v>
      </c>
      <c r="B547" s="261"/>
      <c r="C547" s="259" t="n">
        <f aca="false">SUM(C548:C550)</f>
        <v>22656832</v>
      </c>
      <c r="D547" s="260" t="n">
        <f aca="false">SUM(D548:D550)</f>
        <v>16790122</v>
      </c>
    </row>
    <row r="548" customFormat="false" ht="13.2" hidden="false" customHeight="false" outlineLevel="0" collapsed="false">
      <c r="A548" s="207" t="s">
        <v>411</v>
      </c>
      <c r="B548" s="261"/>
      <c r="C548" s="259" t="n">
        <v>22414331</v>
      </c>
      <c r="D548" s="260" t="n">
        <v>16382196</v>
      </c>
    </row>
    <row r="549" customFormat="false" ht="13.2" hidden="false" customHeight="false" outlineLevel="0" collapsed="false">
      <c r="A549" s="271" t="s">
        <v>412</v>
      </c>
      <c r="B549" s="261"/>
      <c r="C549" s="259" t="n">
        <v>202173</v>
      </c>
      <c r="D549" s="260" t="n">
        <v>393280</v>
      </c>
    </row>
    <row r="550" customFormat="false" ht="13.2" hidden="false" customHeight="false" outlineLevel="0" collapsed="false">
      <c r="A550" s="207" t="s">
        <v>413</v>
      </c>
      <c r="B550" s="261"/>
      <c r="C550" s="259" t="n">
        <v>40328</v>
      </c>
      <c r="D550" s="260" t="n">
        <v>14646</v>
      </c>
    </row>
    <row r="551" s="81" customFormat="true" ht="13.8" hidden="false" customHeight="false" outlineLevel="0" collapsed="false">
      <c r="A551" s="272" t="s">
        <v>414</v>
      </c>
      <c r="B551" s="263"/>
      <c r="C551" s="264" t="n">
        <f aca="false">C541+C542-C547</f>
        <v>2125132</v>
      </c>
      <c r="D551" s="265" t="n">
        <f aca="false">D541+D542-D547</f>
        <v>2225340</v>
      </c>
    </row>
    <row r="552" s="80" customFormat="true" ht="13.2" hidden="false" customHeight="false" outlineLevel="0" collapsed="false">
      <c r="A552" s="273"/>
      <c r="B552" s="273"/>
      <c r="C552" s="274"/>
      <c r="D552" s="274"/>
    </row>
    <row r="553" s="243" customFormat="true" ht="13.2" hidden="false" customHeight="false" outlineLevel="0" collapsed="false">
      <c r="A553" s="275" t="s">
        <v>415</v>
      </c>
      <c r="B553" s="152"/>
      <c r="C553" s="276"/>
      <c r="D553" s="276"/>
    </row>
    <row r="554" s="243" customFormat="true" ht="13.2" hidden="false" customHeight="false" outlineLevel="0" collapsed="false">
      <c r="A554" s="36" t="s">
        <v>416</v>
      </c>
      <c r="B554" s="152"/>
      <c r="C554" s="276"/>
      <c r="D554" s="276"/>
    </row>
    <row r="555" s="243" customFormat="true" ht="13.2" hidden="false" customHeight="false" outlineLevel="0" collapsed="false">
      <c r="A555" s="36" t="s">
        <v>417</v>
      </c>
      <c r="B555" s="152"/>
      <c r="C555" s="276"/>
      <c r="D555" s="276"/>
    </row>
    <row r="556" s="280" customFormat="true" ht="13.2" hidden="false" customHeight="false" outlineLevel="0" collapsed="false">
      <c r="A556" s="277"/>
      <c r="B556" s="278"/>
      <c r="C556" s="279"/>
      <c r="D556" s="279"/>
    </row>
    <row r="557" s="70" customFormat="true" ht="17.4" hidden="false" customHeight="false" outlineLevel="0" collapsed="false">
      <c r="A557" s="155" t="s">
        <v>418</v>
      </c>
      <c r="B557" s="64"/>
      <c r="C557" s="183"/>
      <c r="D557" s="183"/>
    </row>
    <row r="558" customFormat="false" ht="13.8" hidden="false" customHeight="false" outlineLevel="0" collapsed="false">
      <c r="A558" s="211" t="s">
        <v>419</v>
      </c>
      <c r="B558" s="157"/>
      <c r="C558" s="9" t="s">
        <v>66</v>
      </c>
      <c r="D558" s="10" t="s">
        <v>4</v>
      </c>
    </row>
    <row r="559" customFormat="false" ht="13.2" hidden="false" customHeight="false" outlineLevel="0" collapsed="false">
      <c r="A559" s="162" t="s">
        <v>420</v>
      </c>
      <c r="B559" s="246"/>
      <c r="C559" s="247" t="n">
        <v>50000</v>
      </c>
      <c r="D559" s="248" t="s">
        <v>13</v>
      </c>
    </row>
    <row r="560" customFormat="false" ht="13.2" hidden="false" customHeight="false" outlineLevel="0" collapsed="false">
      <c r="A560" s="162" t="s">
        <v>421</v>
      </c>
      <c r="B560" s="246"/>
      <c r="C560" s="247" t="n">
        <f aca="false">26000</f>
        <v>26000</v>
      </c>
      <c r="D560" s="248" t="n">
        <v>29626</v>
      </c>
    </row>
    <row r="561" customFormat="false" ht="13.2" hidden="false" customHeight="false" outlineLevel="0" collapsed="false">
      <c r="A561" s="162" t="s">
        <v>422</v>
      </c>
      <c r="B561" s="246"/>
      <c r="C561" s="247" t="s">
        <v>13</v>
      </c>
      <c r="D561" s="248" t="n">
        <v>55075</v>
      </c>
    </row>
    <row r="562" s="81" customFormat="true" ht="13.8" hidden="false" customHeight="false" outlineLevel="0" collapsed="false">
      <c r="A562" s="220" t="s">
        <v>423</v>
      </c>
      <c r="B562" s="250"/>
      <c r="C562" s="281" t="n">
        <f aca="false">SUM(C559:C561)</f>
        <v>76000</v>
      </c>
      <c r="D562" s="282" t="n">
        <f aca="false">SUM(D559:D561)</f>
        <v>84701</v>
      </c>
    </row>
    <row r="563" s="284" customFormat="true" ht="12.6" hidden="false" customHeight="false" outlineLevel="0" collapsed="false">
      <c r="A563" s="36"/>
      <c r="B563" s="36"/>
      <c r="C563" s="283"/>
      <c r="D563" s="283"/>
    </row>
    <row r="564" customFormat="false" ht="23.4" hidden="false" customHeight="false" outlineLevel="0" collapsed="false">
      <c r="A564" s="211" t="s">
        <v>424</v>
      </c>
      <c r="B564" s="157"/>
      <c r="C564" s="9" t="s">
        <v>66</v>
      </c>
      <c r="D564" s="10" t="s">
        <v>4</v>
      </c>
    </row>
    <row r="565" customFormat="false" ht="13.2" hidden="false" customHeight="false" outlineLevel="0" collapsed="false">
      <c r="A565" s="190" t="s">
        <v>317</v>
      </c>
      <c r="B565" s="246"/>
      <c r="C565" s="259" t="n">
        <f aca="false">84701</f>
        <v>84701</v>
      </c>
      <c r="D565" s="260" t="n">
        <v>53135</v>
      </c>
    </row>
    <row r="566" customFormat="false" ht="13.2" hidden="false" customHeight="false" outlineLevel="0" collapsed="false">
      <c r="A566" s="162" t="s">
        <v>425</v>
      </c>
      <c r="B566" s="246"/>
      <c r="C566" s="259" t="n">
        <f aca="false">SUM(C567:C569)</f>
        <v>60500</v>
      </c>
      <c r="D566" s="260" t="n">
        <f aca="false">SUM(D567:D569)</f>
        <v>33216</v>
      </c>
    </row>
    <row r="567" customFormat="false" ht="13.2" hidden="false" customHeight="false" outlineLevel="0" collapsed="false">
      <c r="A567" s="162" t="s">
        <v>426</v>
      </c>
      <c r="B567" s="246"/>
      <c r="C567" s="259" t="n">
        <v>60500</v>
      </c>
      <c r="D567" s="260" t="n">
        <v>30940</v>
      </c>
    </row>
    <row r="568" customFormat="false" ht="13.2" hidden="false" customHeight="false" outlineLevel="0" collapsed="false">
      <c r="A568" s="162" t="s">
        <v>427</v>
      </c>
      <c r="B568" s="246"/>
      <c r="C568" s="259" t="s">
        <v>13</v>
      </c>
      <c r="D568" s="260" t="n">
        <v>2126</v>
      </c>
    </row>
    <row r="569" customFormat="false" ht="13.2" hidden="false" customHeight="false" outlineLevel="0" collapsed="false">
      <c r="A569" s="270" t="s">
        <v>428</v>
      </c>
      <c r="B569" s="246"/>
      <c r="C569" s="259" t="s">
        <v>13</v>
      </c>
      <c r="D569" s="260" t="n">
        <v>150</v>
      </c>
    </row>
    <row r="570" customFormat="false" ht="13.2" hidden="false" customHeight="false" outlineLevel="0" collapsed="false">
      <c r="A570" s="162" t="s">
        <v>429</v>
      </c>
      <c r="B570" s="246"/>
      <c r="C570" s="259" t="n">
        <f aca="false">SUM(C571:C573)</f>
        <v>69201</v>
      </c>
      <c r="D570" s="260" t="n">
        <f aca="false">SUM(D571:D573)</f>
        <v>1650</v>
      </c>
    </row>
    <row r="571" customFormat="false" ht="13.2" hidden="false" customHeight="false" outlineLevel="0" collapsed="false">
      <c r="A571" s="162" t="s">
        <v>430</v>
      </c>
      <c r="B571" s="246"/>
      <c r="C571" s="259" t="s">
        <v>13</v>
      </c>
      <c r="D571" s="260" t="n">
        <v>150</v>
      </c>
    </row>
    <row r="572" customFormat="false" ht="13.2" hidden="false" customHeight="false" outlineLevel="0" collapsed="false">
      <c r="A572" s="270" t="s">
        <v>431</v>
      </c>
      <c r="B572" s="246"/>
      <c r="C572" s="259" t="n">
        <v>55075</v>
      </c>
      <c r="D572" s="260" t="s">
        <v>13</v>
      </c>
    </row>
    <row r="573" customFormat="false" ht="13.2" hidden="false" customHeight="false" outlineLevel="0" collapsed="false">
      <c r="A573" s="162" t="s">
        <v>413</v>
      </c>
      <c r="B573" s="246"/>
      <c r="C573" s="259" t="n">
        <v>14126</v>
      </c>
      <c r="D573" s="260" t="n">
        <v>1500</v>
      </c>
    </row>
    <row r="574" s="81" customFormat="true" ht="13.8" hidden="false" customHeight="false" outlineLevel="0" collapsed="false">
      <c r="A574" s="220" t="s">
        <v>432</v>
      </c>
      <c r="B574" s="250"/>
      <c r="C574" s="264" t="n">
        <f aca="false">C565+C566-C570</f>
        <v>76000</v>
      </c>
      <c r="D574" s="265" t="n">
        <f aca="false">D565+D566-D570</f>
        <v>84701</v>
      </c>
    </row>
    <row r="575" s="284" customFormat="true" ht="12.6" hidden="false" customHeight="false" outlineLevel="0" collapsed="false">
      <c r="A575" s="36"/>
      <c r="B575" s="36"/>
      <c r="C575" s="283"/>
      <c r="D575" s="283"/>
    </row>
    <row r="576" customFormat="false" ht="13.8" hidden="false" customHeight="false" outlineLevel="0" collapsed="false">
      <c r="A576" s="211" t="s">
        <v>419</v>
      </c>
      <c r="B576" s="157"/>
      <c r="C576" s="9" t="s">
        <v>66</v>
      </c>
      <c r="D576" s="10" t="s">
        <v>4</v>
      </c>
    </row>
    <row r="577" customFormat="false" ht="13.2" hidden="false" customHeight="false" outlineLevel="0" collapsed="false">
      <c r="A577" s="268" t="s">
        <v>433</v>
      </c>
      <c r="B577" s="246"/>
      <c r="C577" s="259" t="s">
        <v>13</v>
      </c>
      <c r="D577" s="260" t="s">
        <v>13</v>
      </c>
    </row>
    <row r="578" customFormat="false" ht="13.2" hidden="false" customHeight="false" outlineLevel="0" collapsed="false">
      <c r="A578" s="162" t="s">
        <v>401</v>
      </c>
      <c r="B578" s="246"/>
      <c r="C578" s="259" t="s">
        <v>13</v>
      </c>
      <c r="D578" s="260" t="s">
        <v>13</v>
      </c>
    </row>
    <row r="579" customFormat="false" ht="13.2" hidden="false" customHeight="false" outlineLevel="0" collapsed="false">
      <c r="A579" s="162" t="s">
        <v>402</v>
      </c>
      <c r="B579" s="246"/>
      <c r="C579" s="259" t="n">
        <f aca="false">131075-55075</f>
        <v>76000</v>
      </c>
      <c r="D579" s="260" t="n">
        <v>84701</v>
      </c>
    </row>
    <row r="580" s="81" customFormat="true" ht="13.8" hidden="false" customHeight="false" outlineLevel="0" collapsed="false">
      <c r="A580" s="220" t="s">
        <v>434</v>
      </c>
      <c r="B580" s="250"/>
      <c r="C580" s="264" t="n">
        <f aca="false">SUM(C577:C579)</f>
        <v>76000</v>
      </c>
      <c r="D580" s="265" t="n">
        <f aca="false">SUM(D577:D579)</f>
        <v>84701</v>
      </c>
    </row>
    <row r="581" s="80" customFormat="true" ht="13.2" hidden="false" customHeight="false" outlineLevel="0" collapsed="false">
      <c r="A581" s="273"/>
      <c r="B581" s="273"/>
      <c r="C581" s="274"/>
      <c r="D581" s="274"/>
    </row>
    <row r="582" s="70" customFormat="true" ht="17.4" hidden="false" customHeight="false" outlineLevel="0" collapsed="false">
      <c r="A582" s="155" t="s">
        <v>435</v>
      </c>
      <c r="B582" s="64"/>
      <c r="C582" s="183"/>
      <c r="D582" s="183"/>
    </row>
    <row r="583" customFormat="false" ht="13.8" hidden="false" customHeight="false" outlineLevel="0" collapsed="false">
      <c r="A583" s="211" t="s">
        <v>436</v>
      </c>
      <c r="B583" s="157"/>
      <c r="C583" s="9" t="s">
        <v>66</v>
      </c>
      <c r="D583" s="10" t="s">
        <v>4</v>
      </c>
    </row>
    <row r="584" customFormat="false" ht="13.2" hidden="false" customHeight="false" outlineLevel="0" collapsed="false">
      <c r="A584" s="162" t="s">
        <v>420</v>
      </c>
      <c r="B584" s="246"/>
      <c r="C584" s="259" t="s">
        <v>13</v>
      </c>
      <c r="D584" s="260" t="s">
        <v>13</v>
      </c>
    </row>
    <row r="585" customFormat="false" ht="13.2" hidden="false" customHeight="false" outlineLevel="0" collapsed="false">
      <c r="A585" s="162" t="s">
        <v>437</v>
      </c>
      <c r="B585" s="246"/>
      <c r="C585" s="259" t="n">
        <v>60813</v>
      </c>
      <c r="D585" s="260" t="n">
        <v>48415</v>
      </c>
    </row>
    <row r="586" customFormat="false" ht="13.2" hidden="false" customHeight="false" outlineLevel="0" collapsed="false">
      <c r="A586" s="162" t="s">
        <v>422</v>
      </c>
      <c r="B586" s="246"/>
      <c r="C586" s="259" t="n">
        <v>55075</v>
      </c>
      <c r="D586" s="260" t="n">
        <v>1771</v>
      </c>
    </row>
    <row r="587" s="81" customFormat="true" ht="13.8" hidden="false" customHeight="false" outlineLevel="0" collapsed="false">
      <c r="A587" s="220" t="s">
        <v>438</v>
      </c>
      <c r="B587" s="250"/>
      <c r="C587" s="264" t="n">
        <f aca="false">SUM(C584:C586)</f>
        <v>115888</v>
      </c>
      <c r="D587" s="265" t="n">
        <f aca="false">SUM(D584:D586)</f>
        <v>50186</v>
      </c>
    </row>
    <row r="588" s="284" customFormat="true" ht="12.6" hidden="false" customHeight="false" outlineLevel="0" collapsed="false">
      <c r="A588" s="36"/>
      <c r="B588" s="36"/>
      <c r="C588" s="283"/>
      <c r="D588" s="283"/>
    </row>
    <row r="589" customFormat="false" ht="23.4" hidden="false" customHeight="false" outlineLevel="0" collapsed="false">
      <c r="A589" s="211" t="s">
        <v>439</v>
      </c>
      <c r="B589" s="157"/>
      <c r="C589" s="9" t="s">
        <v>66</v>
      </c>
      <c r="D589" s="10" t="s">
        <v>4</v>
      </c>
    </row>
    <row r="590" customFormat="false" ht="13.2" hidden="false" customHeight="false" outlineLevel="0" collapsed="false">
      <c r="A590" s="190" t="s">
        <v>317</v>
      </c>
      <c r="B590" s="246"/>
      <c r="C590" s="259" t="n">
        <f aca="false">50186</f>
        <v>50186</v>
      </c>
      <c r="D590" s="260" t="n">
        <v>13474</v>
      </c>
    </row>
    <row r="591" customFormat="false" ht="13.2" hidden="false" customHeight="false" outlineLevel="0" collapsed="false">
      <c r="A591" s="162" t="s">
        <v>425</v>
      </c>
      <c r="B591" s="246"/>
      <c r="C591" s="259" t="n">
        <f aca="false">SUM(C592:C594)</f>
        <v>73822</v>
      </c>
      <c r="D591" s="260" t="n">
        <f aca="false">SUM(D592:D594)</f>
        <v>37972</v>
      </c>
    </row>
    <row r="592" customFormat="false" ht="13.2" hidden="false" customHeight="false" outlineLevel="0" collapsed="false">
      <c r="A592" s="162" t="s">
        <v>440</v>
      </c>
      <c r="B592" s="246"/>
      <c r="C592" s="259" t="n">
        <v>15000</v>
      </c>
      <c r="D592" s="260" t="n">
        <v>37200</v>
      </c>
    </row>
    <row r="593" customFormat="false" ht="13.2" hidden="false" customHeight="false" outlineLevel="0" collapsed="false">
      <c r="A593" s="270" t="s">
        <v>431</v>
      </c>
      <c r="B593" s="246"/>
      <c r="C593" s="259" t="n">
        <v>55075</v>
      </c>
      <c r="D593" s="260" t="s">
        <v>13</v>
      </c>
    </row>
    <row r="594" customFormat="false" ht="13.2" hidden="false" customHeight="false" outlineLevel="0" collapsed="false">
      <c r="A594" s="162" t="s">
        <v>427</v>
      </c>
      <c r="B594" s="246"/>
      <c r="C594" s="259" t="n">
        <v>3747</v>
      </c>
      <c r="D594" s="260" t="n">
        <v>772</v>
      </c>
    </row>
    <row r="595" customFormat="false" ht="13.2" hidden="false" customHeight="false" outlineLevel="0" collapsed="false">
      <c r="A595" s="207" t="s">
        <v>429</v>
      </c>
      <c r="B595" s="246"/>
      <c r="C595" s="259" t="n">
        <f aca="false">SUM(C596:C597)</f>
        <v>8120</v>
      </c>
      <c r="D595" s="260" t="n">
        <f aca="false">SUM(D596:D597)</f>
        <v>1260</v>
      </c>
    </row>
    <row r="596" customFormat="false" ht="13.2" hidden="false" customHeight="false" outlineLevel="0" collapsed="false">
      <c r="A596" s="207" t="s">
        <v>441</v>
      </c>
      <c r="B596" s="246"/>
      <c r="C596" s="259" t="n">
        <v>5400</v>
      </c>
      <c r="D596" s="260" t="s">
        <v>13</v>
      </c>
    </row>
    <row r="597" customFormat="false" ht="13.2" hidden="false" customHeight="false" outlineLevel="0" collapsed="false">
      <c r="A597" s="207" t="s">
        <v>413</v>
      </c>
      <c r="B597" s="246"/>
      <c r="C597" s="259" t="n">
        <v>2720</v>
      </c>
      <c r="D597" s="260" t="n">
        <v>1260</v>
      </c>
    </row>
    <row r="598" s="81" customFormat="true" ht="13.8" hidden="false" customHeight="false" outlineLevel="0" collapsed="false">
      <c r="A598" s="220" t="s">
        <v>442</v>
      </c>
      <c r="B598" s="250"/>
      <c r="C598" s="264" t="n">
        <f aca="false">C590+C591-C595</f>
        <v>115888</v>
      </c>
      <c r="D598" s="265" t="n">
        <f aca="false">D590+D591-D595</f>
        <v>50186</v>
      </c>
    </row>
    <row r="599" s="284" customFormat="true" ht="12.6" hidden="false" customHeight="false" outlineLevel="0" collapsed="false">
      <c r="A599" s="36"/>
      <c r="B599" s="36"/>
      <c r="C599" s="283"/>
      <c r="D599" s="283"/>
    </row>
    <row r="600" customFormat="false" ht="13.8" hidden="false" customHeight="false" outlineLevel="0" collapsed="false">
      <c r="A600" s="211" t="s">
        <v>436</v>
      </c>
      <c r="B600" s="157"/>
      <c r="C600" s="9" t="s">
        <v>66</v>
      </c>
      <c r="D600" s="10" t="s">
        <v>4</v>
      </c>
    </row>
    <row r="601" customFormat="false" ht="13.2" hidden="false" customHeight="false" outlineLevel="0" collapsed="false">
      <c r="A601" s="268" t="s">
        <v>443</v>
      </c>
      <c r="B601" s="246"/>
      <c r="C601" s="259" t="s">
        <v>13</v>
      </c>
      <c r="D601" s="260" t="s">
        <v>13</v>
      </c>
    </row>
    <row r="602" customFormat="false" ht="13.2" hidden="false" customHeight="false" outlineLevel="0" collapsed="false">
      <c r="A602" s="162" t="s">
        <v>401</v>
      </c>
      <c r="B602" s="246"/>
      <c r="C602" s="259" t="s">
        <v>13</v>
      </c>
      <c r="D602" s="260" t="s">
        <v>13</v>
      </c>
    </row>
    <row r="603" customFormat="false" ht="13.2" hidden="false" customHeight="false" outlineLevel="0" collapsed="false">
      <c r="A603" s="162" t="s">
        <v>402</v>
      </c>
      <c r="B603" s="246"/>
      <c r="C603" s="259" t="n">
        <f aca="false">60813+55075</f>
        <v>115888</v>
      </c>
      <c r="D603" s="260" t="n">
        <v>50186</v>
      </c>
    </row>
    <row r="604" s="81" customFormat="true" ht="13.8" hidden="false" customHeight="false" outlineLevel="0" collapsed="false">
      <c r="A604" s="220" t="s">
        <v>438</v>
      </c>
      <c r="B604" s="250"/>
      <c r="C604" s="264" t="n">
        <f aca="false">SUM(C601:C603)</f>
        <v>115888</v>
      </c>
      <c r="D604" s="265" t="n">
        <f aca="false">SUM(D601:D603)</f>
        <v>50186</v>
      </c>
    </row>
    <row r="605" s="70" customFormat="true" ht="13.2" hidden="false" customHeight="false" outlineLevel="0" collapsed="false">
      <c r="A605" s="273"/>
      <c r="B605" s="5"/>
      <c r="C605" s="253"/>
      <c r="D605" s="253"/>
    </row>
    <row r="606" s="70" customFormat="true" ht="17.4" hidden="false" customHeight="false" outlineLevel="0" collapsed="false">
      <c r="A606" s="155" t="s">
        <v>444</v>
      </c>
      <c r="B606" s="64"/>
      <c r="C606" s="183"/>
      <c r="D606" s="183"/>
    </row>
    <row r="607" s="202" customFormat="true" ht="23.4" hidden="false" customHeight="false" outlineLevel="0" collapsed="false">
      <c r="A607" s="285" t="s">
        <v>445</v>
      </c>
      <c r="B607" s="286"/>
      <c r="C607" s="287"/>
      <c r="D607" s="288"/>
    </row>
    <row r="608" s="244" customFormat="true" ht="13.2" hidden="false" customHeight="false" outlineLevel="0" collapsed="false">
      <c r="A608" s="5"/>
      <c r="B608" s="5"/>
      <c r="C608" s="253"/>
      <c r="D608" s="253"/>
    </row>
    <row r="609" s="70" customFormat="true" ht="17.4" hidden="false" customHeight="false" outlineLevel="0" collapsed="false">
      <c r="A609" s="155" t="s">
        <v>446</v>
      </c>
      <c r="B609" s="64"/>
      <c r="C609" s="183"/>
      <c r="D609" s="183"/>
    </row>
    <row r="610" customFormat="false" ht="13.8" hidden="false" customHeight="false" outlineLevel="0" collapsed="false">
      <c r="A610" s="211" t="s">
        <v>447</v>
      </c>
      <c r="B610" s="157"/>
      <c r="C610" s="9" t="s">
        <v>66</v>
      </c>
      <c r="D610" s="10" t="s">
        <v>4</v>
      </c>
    </row>
    <row r="611" customFormat="false" ht="13.2" hidden="false" customHeight="false" outlineLevel="0" collapsed="false">
      <c r="A611" s="162" t="s">
        <v>420</v>
      </c>
      <c r="B611" s="246"/>
      <c r="C611" s="259" t="s">
        <v>13</v>
      </c>
      <c r="D611" s="260" t="s">
        <v>13</v>
      </c>
    </row>
    <row r="612" customFormat="false" ht="13.2" hidden="false" customHeight="false" outlineLevel="0" collapsed="false">
      <c r="A612" s="162" t="s">
        <v>437</v>
      </c>
      <c r="B612" s="246"/>
      <c r="C612" s="259" t="n">
        <v>1766</v>
      </c>
      <c r="D612" s="260" t="n">
        <v>1721</v>
      </c>
    </row>
    <row r="613" customFormat="false" ht="13.2" hidden="false" customHeight="false" outlineLevel="0" collapsed="false">
      <c r="A613" s="162" t="s">
        <v>422</v>
      </c>
      <c r="B613" s="246"/>
      <c r="C613" s="259" t="n">
        <v>12309</v>
      </c>
      <c r="D613" s="260" t="n">
        <v>19683</v>
      </c>
    </row>
    <row r="614" s="81" customFormat="true" ht="13.8" hidden="false" customHeight="false" outlineLevel="0" collapsed="false">
      <c r="A614" s="220" t="s">
        <v>448</v>
      </c>
      <c r="B614" s="250"/>
      <c r="C614" s="264" t="n">
        <f aca="false">SUM(C611:C613)</f>
        <v>14075</v>
      </c>
      <c r="D614" s="265" t="n">
        <f aca="false">SUM(D611:D613)</f>
        <v>21404</v>
      </c>
    </row>
    <row r="615" s="244" customFormat="true" ht="13.8" hidden="false" customHeight="false" outlineLevel="0" collapsed="false">
      <c r="A615" s="5"/>
      <c r="B615" s="5"/>
      <c r="C615" s="253"/>
      <c r="D615" s="253"/>
    </row>
    <row r="616" customFormat="false" ht="13.8" hidden="false" customHeight="false" outlineLevel="0" collapsed="false">
      <c r="A616" s="211" t="s">
        <v>449</v>
      </c>
      <c r="B616" s="157"/>
      <c r="C616" s="9" t="s">
        <v>66</v>
      </c>
      <c r="D616" s="10" t="s">
        <v>4</v>
      </c>
    </row>
    <row r="617" customFormat="false" ht="13.2" hidden="false" customHeight="false" outlineLevel="0" collapsed="false">
      <c r="A617" s="190" t="s">
        <v>317</v>
      </c>
      <c r="B617" s="246"/>
      <c r="C617" s="259" t="n">
        <v>21404</v>
      </c>
      <c r="D617" s="260" t="n">
        <v>53072</v>
      </c>
    </row>
    <row r="618" customFormat="false" ht="13.2" hidden="false" customHeight="false" outlineLevel="0" collapsed="false">
      <c r="A618" s="162" t="s">
        <v>318</v>
      </c>
      <c r="B618" s="246"/>
      <c r="C618" s="259" t="n">
        <f aca="false">SUM(C619:C622)</f>
        <v>12036</v>
      </c>
      <c r="D618" s="260" t="n">
        <f aca="false">SUM(D619:D622)</f>
        <v>3466</v>
      </c>
    </row>
    <row r="619" customFormat="false" ht="13.2" hidden="false" customHeight="false" outlineLevel="0" collapsed="false">
      <c r="A619" s="162" t="s">
        <v>426</v>
      </c>
      <c r="B619" s="246"/>
      <c r="C619" s="259" t="n">
        <v>11201</v>
      </c>
      <c r="D619" s="260" t="n">
        <v>240</v>
      </c>
    </row>
    <row r="620" customFormat="false" ht="13.2" hidden="false" customHeight="false" outlineLevel="0" collapsed="false">
      <c r="A620" s="270" t="s">
        <v>450</v>
      </c>
      <c r="B620" s="246"/>
      <c r="C620" s="259" t="n">
        <v>4</v>
      </c>
      <c r="D620" s="260" t="s">
        <v>13</v>
      </c>
    </row>
    <row r="621" customFormat="false" ht="13.2" hidden="false" customHeight="false" outlineLevel="0" collapsed="false">
      <c r="A621" s="207" t="s">
        <v>427</v>
      </c>
      <c r="B621" s="246"/>
      <c r="C621" s="259" t="n">
        <v>831</v>
      </c>
      <c r="D621" s="260" t="n">
        <v>3203</v>
      </c>
    </row>
    <row r="622" customFormat="false" ht="13.2" hidden="false" customHeight="false" outlineLevel="0" collapsed="false">
      <c r="A622" s="207" t="s">
        <v>408</v>
      </c>
      <c r="B622" s="246"/>
      <c r="C622" s="259" t="s">
        <v>13</v>
      </c>
      <c r="D622" s="260" t="n">
        <v>23</v>
      </c>
    </row>
    <row r="623" customFormat="false" ht="13.2" hidden="false" customHeight="false" outlineLevel="0" collapsed="false">
      <c r="A623" s="207" t="s">
        <v>429</v>
      </c>
      <c r="B623" s="246"/>
      <c r="C623" s="259" t="n">
        <f aca="false">SUM(C624:C626)</f>
        <v>19365</v>
      </c>
      <c r="D623" s="260" t="n">
        <f aca="false">SUM(D624:D626)</f>
        <v>35134</v>
      </c>
    </row>
    <row r="624" customFormat="false" ht="13.2" hidden="false" customHeight="false" outlineLevel="0" collapsed="false">
      <c r="A624" s="207" t="s">
        <v>451</v>
      </c>
      <c r="B624" s="246"/>
      <c r="C624" s="259" t="n">
        <v>14955</v>
      </c>
      <c r="D624" s="260" t="n">
        <v>34752</v>
      </c>
    </row>
    <row r="625" customFormat="false" ht="13.2" hidden="false" customHeight="false" outlineLevel="0" collapsed="false">
      <c r="A625" s="270" t="s">
        <v>412</v>
      </c>
      <c r="B625" s="246"/>
      <c r="C625" s="259" t="n">
        <v>9</v>
      </c>
      <c r="D625" s="260" t="n">
        <v>20</v>
      </c>
    </row>
    <row r="626" customFormat="false" ht="13.2" hidden="false" customHeight="false" outlineLevel="0" collapsed="false">
      <c r="A626" s="207" t="s">
        <v>413</v>
      </c>
      <c r="B626" s="246"/>
      <c r="C626" s="259" t="n">
        <v>4401</v>
      </c>
      <c r="D626" s="260" t="n">
        <v>362</v>
      </c>
    </row>
    <row r="627" s="81" customFormat="true" ht="13.8" hidden="false" customHeight="false" outlineLevel="0" collapsed="false">
      <c r="A627" s="220" t="s">
        <v>452</v>
      </c>
      <c r="B627" s="250"/>
      <c r="C627" s="264" t="n">
        <f aca="false">C617+C618-C623</f>
        <v>14075</v>
      </c>
      <c r="D627" s="265" t="n">
        <f aca="false">D617+D618-D623</f>
        <v>21404</v>
      </c>
    </row>
    <row r="628" s="244" customFormat="true" ht="13.8" hidden="false" customHeight="false" outlineLevel="0" collapsed="false">
      <c r="A628" s="5"/>
      <c r="B628" s="5"/>
      <c r="C628" s="253"/>
      <c r="D628" s="253"/>
    </row>
    <row r="629" customFormat="false" ht="13.8" hidden="false" customHeight="false" outlineLevel="0" collapsed="false">
      <c r="A629" s="211" t="s">
        <v>447</v>
      </c>
      <c r="B629" s="157"/>
      <c r="C629" s="9" t="s">
        <v>66</v>
      </c>
      <c r="D629" s="10" t="s">
        <v>4</v>
      </c>
    </row>
    <row r="630" customFormat="false" ht="13.2" hidden="false" customHeight="false" outlineLevel="0" collapsed="false">
      <c r="A630" s="268" t="s">
        <v>400</v>
      </c>
      <c r="B630" s="246"/>
      <c r="C630" s="259" t="s">
        <v>13</v>
      </c>
      <c r="D630" s="260" t="s">
        <v>13</v>
      </c>
    </row>
    <row r="631" customFormat="false" ht="13.2" hidden="false" customHeight="false" outlineLevel="0" collapsed="false">
      <c r="A631" s="162" t="s">
        <v>401</v>
      </c>
      <c r="B631" s="246"/>
      <c r="C631" s="259" t="s">
        <v>13</v>
      </c>
      <c r="D631" s="260" t="s">
        <v>13</v>
      </c>
    </row>
    <row r="632" customFormat="false" ht="13.2" hidden="false" customHeight="false" outlineLevel="0" collapsed="false">
      <c r="A632" s="162" t="s">
        <v>402</v>
      </c>
      <c r="B632" s="246"/>
      <c r="C632" s="259" t="n">
        <v>14075</v>
      </c>
      <c r="D632" s="260" t="n">
        <v>21404</v>
      </c>
    </row>
    <row r="633" s="81" customFormat="true" ht="13.8" hidden="false" customHeight="false" outlineLevel="0" collapsed="false">
      <c r="A633" s="220" t="s">
        <v>448</v>
      </c>
      <c r="B633" s="250"/>
      <c r="C633" s="264" t="n">
        <f aca="false">SUM(C630:C632)</f>
        <v>14075</v>
      </c>
      <c r="D633" s="265" t="n">
        <f aca="false">SUM(D630:D632)</f>
        <v>21404</v>
      </c>
    </row>
    <row r="634" s="70" customFormat="true" ht="13.8" hidden="false" customHeight="false" outlineLevel="0" collapsed="false">
      <c r="A634" s="273"/>
      <c r="B634" s="5"/>
      <c r="C634" s="253"/>
      <c r="D634" s="253"/>
    </row>
    <row r="635" s="202" customFormat="true" ht="13.8" hidden="false" customHeight="false" outlineLevel="0" collapsed="false">
      <c r="A635" s="289" t="s">
        <v>447</v>
      </c>
      <c r="B635" s="286"/>
      <c r="C635" s="290"/>
      <c r="D635" s="291"/>
    </row>
    <row r="636" s="70" customFormat="true" ht="13.2" hidden="false" customHeight="false" outlineLevel="0" collapsed="false">
      <c r="A636" s="273"/>
      <c r="B636" s="5"/>
      <c r="C636" s="253"/>
      <c r="D636" s="253"/>
    </row>
    <row r="637" s="70" customFormat="true" ht="17.4" hidden="false" customHeight="false" outlineLevel="0" collapsed="false">
      <c r="A637" s="155" t="s">
        <v>453</v>
      </c>
      <c r="B637" s="64"/>
      <c r="C637" s="183"/>
      <c r="D637" s="183"/>
    </row>
    <row r="638" customFormat="false" ht="13.8" hidden="false" customHeight="false" outlineLevel="0" collapsed="false">
      <c r="A638" s="292" t="s">
        <v>454</v>
      </c>
      <c r="B638" s="157"/>
      <c r="C638" s="9" t="s">
        <v>66</v>
      </c>
      <c r="D638" s="10" t="s">
        <v>4</v>
      </c>
    </row>
    <row r="639" customFormat="false" ht="13.2" hidden="false" customHeight="false" outlineLevel="0" collapsed="false">
      <c r="A639" s="162" t="s">
        <v>455</v>
      </c>
      <c r="B639" s="246"/>
      <c r="C639" s="259" t="n">
        <v>355549</v>
      </c>
      <c r="D639" s="260" t="n">
        <v>15587</v>
      </c>
    </row>
    <row r="640" customFormat="false" ht="13.2" hidden="false" customHeight="false" outlineLevel="0" collapsed="false">
      <c r="A640" s="162" t="s">
        <v>456</v>
      </c>
      <c r="B640" s="246"/>
      <c r="C640" s="259" t="s">
        <v>13</v>
      </c>
      <c r="D640" s="260" t="s">
        <v>13</v>
      </c>
    </row>
    <row r="641" customFormat="false" ht="13.2" hidden="false" customHeight="false" outlineLevel="0" collapsed="false">
      <c r="A641" s="162" t="s">
        <v>457</v>
      </c>
      <c r="B641" s="246"/>
      <c r="C641" s="259" t="s">
        <v>13</v>
      </c>
      <c r="D641" s="260" t="s">
        <v>13</v>
      </c>
    </row>
    <row r="642" customFormat="false" ht="13.2" hidden="false" customHeight="false" outlineLevel="0" collapsed="false">
      <c r="A642" s="214" t="s">
        <v>458</v>
      </c>
      <c r="B642" s="246"/>
      <c r="C642" s="259" t="s">
        <v>13</v>
      </c>
      <c r="D642" s="260" t="s">
        <v>13</v>
      </c>
    </row>
    <row r="643" s="81" customFormat="true" ht="13.8" hidden="false" customHeight="false" outlineLevel="0" collapsed="false">
      <c r="A643" s="220" t="s">
        <v>459</v>
      </c>
      <c r="B643" s="250"/>
      <c r="C643" s="264" t="n">
        <f aca="false">SUM(C639:C642)</f>
        <v>355549</v>
      </c>
      <c r="D643" s="265" t="n">
        <f aca="false">SUM(D639:D642)</f>
        <v>15587</v>
      </c>
    </row>
    <row r="644" s="70" customFormat="true" ht="13.8" hidden="false" customHeight="false" outlineLevel="0" collapsed="false">
      <c r="A644" s="273"/>
      <c r="B644" s="5"/>
      <c r="C644" s="253"/>
      <c r="D644" s="253"/>
    </row>
    <row r="645" customFormat="false" ht="13.8" hidden="false" customHeight="false" outlineLevel="0" collapsed="false">
      <c r="A645" s="211" t="s">
        <v>460</v>
      </c>
      <c r="B645" s="157"/>
      <c r="C645" s="9" t="s">
        <v>66</v>
      </c>
      <c r="D645" s="10" t="s">
        <v>4</v>
      </c>
    </row>
    <row r="646" customFormat="false" ht="13.2" hidden="false" customHeight="false" outlineLevel="0" collapsed="false">
      <c r="A646" s="268" t="s">
        <v>400</v>
      </c>
      <c r="B646" s="246"/>
      <c r="C646" s="247" t="s">
        <v>13</v>
      </c>
      <c r="D646" s="248" t="s">
        <v>13</v>
      </c>
    </row>
    <row r="647" customFormat="false" ht="13.2" hidden="false" customHeight="false" outlineLevel="0" collapsed="false">
      <c r="A647" s="162" t="s">
        <v>401</v>
      </c>
      <c r="B647" s="246"/>
      <c r="C647" s="247" t="s">
        <v>13</v>
      </c>
      <c r="D647" s="248" t="s">
        <v>13</v>
      </c>
    </row>
    <row r="648" customFormat="false" ht="13.2" hidden="false" customHeight="false" outlineLevel="0" collapsed="false">
      <c r="A648" s="162" t="s">
        <v>402</v>
      </c>
      <c r="B648" s="246"/>
      <c r="C648" s="259" t="n">
        <v>355549</v>
      </c>
      <c r="D648" s="260" t="n">
        <v>15587</v>
      </c>
    </row>
    <row r="649" s="81" customFormat="true" ht="13.8" hidden="false" customHeight="false" outlineLevel="0" collapsed="false">
      <c r="A649" s="220" t="s">
        <v>459</v>
      </c>
      <c r="B649" s="250"/>
      <c r="C649" s="264" t="n">
        <f aca="false">SUM(C646:C648)</f>
        <v>355549</v>
      </c>
      <c r="D649" s="265" t="n">
        <f aca="false">SUM(D646:D648)</f>
        <v>15587</v>
      </c>
    </row>
    <row r="650" s="70" customFormat="true" ht="13.8" hidden="false" customHeight="false" outlineLevel="0" collapsed="false">
      <c r="A650" s="273"/>
      <c r="B650" s="5"/>
      <c r="C650" s="253"/>
      <c r="D650" s="253"/>
    </row>
    <row r="651" customFormat="false" ht="13.8" hidden="false" customHeight="false" outlineLevel="0" collapsed="false">
      <c r="A651" s="211" t="s">
        <v>461</v>
      </c>
      <c r="B651" s="157"/>
      <c r="C651" s="9" t="s">
        <v>66</v>
      </c>
      <c r="D651" s="10" t="s">
        <v>4</v>
      </c>
    </row>
    <row r="652" customFormat="false" ht="13.2" hidden="false" customHeight="false" outlineLevel="0" collapsed="false">
      <c r="A652" s="269" t="s">
        <v>317</v>
      </c>
      <c r="B652" s="246"/>
      <c r="C652" s="259" t="n">
        <v>15587</v>
      </c>
      <c r="D652" s="260" t="n">
        <v>10028</v>
      </c>
    </row>
    <row r="653" customFormat="false" ht="13.2" hidden="false" customHeight="false" outlineLevel="0" collapsed="false">
      <c r="A653" s="207" t="s">
        <v>318</v>
      </c>
      <c r="B653" s="246"/>
      <c r="C653" s="259" t="n">
        <f aca="false">SUM(C654:C655)</f>
        <v>417462</v>
      </c>
      <c r="D653" s="260" t="n">
        <f aca="false">SUM(D654:D655)</f>
        <v>5559</v>
      </c>
    </row>
    <row r="654" customFormat="false" ht="13.2" hidden="false" customHeight="false" outlineLevel="0" collapsed="false">
      <c r="A654" s="207" t="s">
        <v>426</v>
      </c>
      <c r="B654" s="246"/>
      <c r="C654" s="259" t="n">
        <v>417021</v>
      </c>
      <c r="D654" s="260" t="n">
        <v>4028</v>
      </c>
    </row>
    <row r="655" customFormat="false" ht="13.2" hidden="false" customHeight="false" outlineLevel="0" collapsed="false">
      <c r="A655" s="207" t="s">
        <v>427</v>
      </c>
      <c r="B655" s="246"/>
      <c r="C655" s="259" t="n">
        <v>441</v>
      </c>
      <c r="D655" s="260" t="n">
        <v>1531</v>
      </c>
    </row>
    <row r="656" customFormat="false" ht="13.2" hidden="false" customHeight="false" outlineLevel="0" collapsed="false">
      <c r="A656" s="207" t="s">
        <v>429</v>
      </c>
      <c r="B656" s="246"/>
      <c r="C656" s="259" t="n">
        <f aca="false">SUM(C657:C657)</f>
        <v>77500</v>
      </c>
      <c r="D656" s="260" t="s">
        <v>13</v>
      </c>
    </row>
    <row r="657" customFormat="false" ht="13.2" hidden="false" customHeight="false" outlineLevel="0" collapsed="false">
      <c r="A657" s="270" t="s">
        <v>430</v>
      </c>
      <c r="B657" s="246"/>
      <c r="C657" s="259" t="n">
        <v>77500</v>
      </c>
      <c r="D657" s="260" t="s">
        <v>13</v>
      </c>
    </row>
    <row r="658" s="81" customFormat="true" ht="13.8" hidden="false" customHeight="false" outlineLevel="0" collapsed="false">
      <c r="A658" s="220" t="s">
        <v>459</v>
      </c>
      <c r="B658" s="250"/>
      <c r="C658" s="264" t="n">
        <f aca="false">C652+C653-C656</f>
        <v>355549</v>
      </c>
      <c r="D658" s="265" t="n">
        <f aca="false">D652+D653</f>
        <v>15587</v>
      </c>
    </row>
    <row r="659" s="70" customFormat="true" ht="39" hidden="false" customHeight="true" outlineLevel="0" collapsed="false">
      <c r="A659" s="221" t="s">
        <v>462</v>
      </c>
      <c r="B659" s="221"/>
      <c r="C659" s="221"/>
      <c r="D659" s="221"/>
    </row>
    <row r="660" s="70" customFormat="true" ht="13.2" hidden="false" customHeight="false" outlineLevel="0" collapsed="false">
      <c r="A660" s="5"/>
      <c r="B660" s="5"/>
      <c r="C660" s="253"/>
      <c r="D660" s="253"/>
    </row>
    <row r="661" s="70" customFormat="true" ht="17.4" hidden="false" customHeight="false" outlineLevel="0" collapsed="false">
      <c r="A661" s="155" t="s">
        <v>463</v>
      </c>
      <c r="B661" s="64"/>
      <c r="C661" s="183"/>
      <c r="D661" s="183"/>
    </row>
    <row r="662" customFormat="false" ht="13.8" hidden="false" customHeight="false" outlineLevel="0" collapsed="false">
      <c r="A662" s="293" t="s">
        <v>464</v>
      </c>
      <c r="B662" s="157"/>
      <c r="C662" s="9" t="s">
        <v>66</v>
      </c>
      <c r="D662" s="10" t="s">
        <v>4</v>
      </c>
    </row>
    <row r="663" customFormat="false" ht="13.2" hidden="false" customHeight="false" outlineLevel="0" collapsed="false">
      <c r="A663" s="268" t="s">
        <v>465</v>
      </c>
      <c r="B663" s="246"/>
      <c r="C663" s="247" t="s">
        <v>13</v>
      </c>
      <c r="D663" s="248" t="s">
        <v>13</v>
      </c>
    </row>
    <row r="664" customFormat="false" ht="13.2" hidden="false" customHeight="false" outlineLevel="0" collapsed="false">
      <c r="A664" s="162" t="s">
        <v>401</v>
      </c>
      <c r="B664" s="246"/>
      <c r="C664" s="259" t="n">
        <v>74462</v>
      </c>
      <c r="D664" s="260" t="s">
        <v>13</v>
      </c>
    </row>
    <row r="665" customFormat="false" ht="13.2" hidden="false" customHeight="false" outlineLevel="0" collapsed="false">
      <c r="A665" s="162" t="s">
        <v>402</v>
      </c>
      <c r="B665" s="246"/>
      <c r="C665" s="259" t="n">
        <v>2612182</v>
      </c>
      <c r="D665" s="260" t="n">
        <v>2397218</v>
      </c>
    </row>
    <row r="666" s="81" customFormat="true" ht="13.8" hidden="false" customHeight="false" outlineLevel="0" collapsed="false">
      <c r="A666" s="294" t="s">
        <v>466</v>
      </c>
      <c r="B666" s="250"/>
      <c r="C666" s="264" t="n">
        <f aca="false">SUM(C663:C665)</f>
        <v>2686644</v>
      </c>
      <c r="D666" s="265" t="n">
        <f aca="false">SUM(D663:D665)</f>
        <v>2397218</v>
      </c>
    </row>
    <row r="667" s="70" customFormat="true" ht="13.8" hidden="false" customHeight="false" outlineLevel="0" collapsed="false">
      <c r="A667" s="273"/>
      <c r="B667" s="5"/>
      <c r="C667" s="253"/>
      <c r="D667" s="253"/>
    </row>
    <row r="668" customFormat="false" ht="13.8" hidden="false" customHeight="true" outlineLevel="0" collapsed="false">
      <c r="A668" s="229" t="s">
        <v>467</v>
      </c>
      <c r="B668" s="229"/>
      <c r="C668" s="9" t="s">
        <v>66</v>
      </c>
      <c r="D668" s="10" t="s">
        <v>4</v>
      </c>
    </row>
    <row r="669" customFormat="false" ht="13.2" hidden="false" customHeight="false" outlineLevel="0" collapsed="false">
      <c r="A669" s="190" t="s">
        <v>317</v>
      </c>
      <c r="B669" s="246"/>
      <c r="C669" s="259" t="n">
        <v>2397218</v>
      </c>
      <c r="D669" s="260" t="n">
        <v>3221948</v>
      </c>
    </row>
    <row r="670" customFormat="false" ht="13.2" hidden="false" customHeight="false" outlineLevel="0" collapsed="false">
      <c r="A670" s="162" t="s">
        <v>468</v>
      </c>
      <c r="B670" s="246"/>
      <c r="C670" s="259" t="n">
        <f aca="false">SUM(C671:C677)</f>
        <v>23065369</v>
      </c>
      <c r="D670" s="260" t="n">
        <f aca="false">SUM(D671:D677)</f>
        <v>16003436</v>
      </c>
    </row>
    <row r="671" customFormat="false" ht="13.2" hidden="false" customHeight="false" outlineLevel="0" collapsed="false">
      <c r="A671" s="162" t="s">
        <v>406</v>
      </c>
      <c r="B671" s="246"/>
      <c r="C671" s="259" t="n">
        <v>21528930</v>
      </c>
      <c r="D671" s="260" t="n">
        <v>15536590</v>
      </c>
    </row>
    <row r="672" customFormat="false" ht="13.2" hidden="false" customHeight="false" outlineLevel="0" collapsed="false">
      <c r="A672" s="270" t="s">
        <v>469</v>
      </c>
      <c r="B672" s="246"/>
      <c r="C672" s="259" t="n">
        <v>578459</v>
      </c>
      <c r="D672" s="260" t="s">
        <v>13</v>
      </c>
    </row>
    <row r="673" customFormat="false" ht="13.8" hidden="false" customHeight="true" outlineLevel="0" collapsed="false">
      <c r="A673" s="162" t="s">
        <v>470</v>
      </c>
      <c r="B673" s="246"/>
      <c r="C673" s="259" t="n">
        <v>503722</v>
      </c>
      <c r="D673" s="260" t="n">
        <v>72408</v>
      </c>
    </row>
    <row r="674" customFormat="false" ht="13.2" hidden="false" customHeight="false" outlineLevel="0" collapsed="false">
      <c r="A674" s="270" t="s">
        <v>450</v>
      </c>
      <c r="B674" s="246"/>
      <c r="C674" s="259" t="n">
        <v>4</v>
      </c>
      <c r="D674" s="260" t="s">
        <v>13</v>
      </c>
    </row>
    <row r="675" customFormat="false" ht="13.2" hidden="false" customHeight="false" outlineLevel="0" collapsed="false">
      <c r="A675" s="271" t="s">
        <v>408</v>
      </c>
      <c r="B675" s="246"/>
      <c r="C675" s="259" t="n">
        <v>414456</v>
      </c>
      <c r="D675" s="260" t="n">
        <v>385004</v>
      </c>
    </row>
    <row r="676" customFormat="false" ht="13.2" hidden="false" customHeight="false" outlineLevel="0" collapsed="false">
      <c r="A676" s="207" t="s">
        <v>427</v>
      </c>
      <c r="B676" s="246"/>
      <c r="C676" s="259" t="n">
        <v>39798</v>
      </c>
      <c r="D676" s="260" t="n">
        <v>9284</v>
      </c>
    </row>
    <row r="677" customFormat="false" ht="13.2" hidden="false" customHeight="false" outlineLevel="0" collapsed="false">
      <c r="A677" s="270" t="s">
        <v>428</v>
      </c>
      <c r="B677" s="246"/>
      <c r="C677" s="259" t="s">
        <v>13</v>
      </c>
      <c r="D677" s="260" t="n">
        <v>150</v>
      </c>
    </row>
    <row r="678" customFormat="false" ht="13.2" hidden="false" customHeight="false" outlineLevel="0" collapsed="false">
      <c r="A678" s="207" t="s">
        <v>429</v>
      </c>
      <c r="B678" s="246"/>
      <c r="C678" s="259" t="n">
        <f aca="false">SUM(C679:C682)</f>
        <v>22775943</v>
      </c>
      <c r="D678" s="260" t="n">
        <f aca="false">SUM(D679:D682)</f>
        <v>16828166</v>
      </c>
    </row>
    <row r="679" customFormat="false" ht="13.2" hidden="false" customHeight="false" outlineLevel="0" collapsed="false">
      <c r="A679" s="207" t="s">
        <v>411</v>
      </c>
      <c r="B679" s="246"/>
      <c r="C679" s="259" t="n">
        <v>22414331</v>
      </c>
      <c r="D679" s="260" t="n">
        <v>16382196</v>
      </c>
    </row>
    <row r="680" customFormat="false" ht="13.2" hidden="false" customHeight="false" outlineLevel="0" collapsed="false">
      <c r="A680" s="207" t="s">
        <v>471</v>
      </c>
      <c r="B680" s="246"/>
      <c r="C680" s="259" t="n">
        <v>97855</v>
      </c>
      <c r="D680" s="260" t="n">
        <v>34902</v>
      </c>
    </row>
    <row r="681" customFormat="false" ht="13.2" hidden="false" customHeight="false" outlineLevel="0" collapsed="false">
      <c r="A681" s="271" t="s">
        <v>412</v>
      </c>
      <c r="B681" s="246"/>
      <c r="C681" s="259" t="n">
        <v>202182</v>
      </c>
      <c r="D681" s="260" t="n">
        <v>393300</v>
      </c>
    </row>
    <row r="682" customFormat="false" ht="13.2" hidden="false" customHeight="false" outlineLevel="0" collapsed="false">
      <c r="A682" s="207" t="s">
        <v>413</v>
      </c>
      <c r="B682" s="246"/>
      <c r="C682" s="259" t="n">
        <v>61575</v>
      </c>
      <c r="D682" s="260" t="n">
        <v>17768</v>
      </c>
    </row>
    <row r="683" s="81" customFormat="true" ht="13.8" hidden="false" customHeight="false" outlineLevel="0" collapsed="false">
      <c r="A683" s="295" t="s">
        <v>472</v>
      </c>
      <c r="B683" s="250"/>
      <c r="C683" s="264" t="n">
        <f aca="false">C669+C670-C678</f>
        <v>2686644</v>
      </c>
      <c r="D683" s="265" t="n">
        <f aca="false">D669+D670-D678</f>
        <v>2397218</v>
      </c>
    </row>
    <row r="684" s="70" customFormat="true" ht="13.8" hidden="false" customHeight="false" outlineLevel="0" collapsed="false">
      <c r="A684" s="273"/>
      <c r="B684" s="5"/>
      <c r="C684" s="253"/>
      <c r="D684" s="253"/>
    </row>
    <row r="685" customFormat="false" ht="13.8" hidden="false" customHeight="true" outlineLevel="0" collapsed="false">
      <c r="A685" s="229" t="s">
        <v>473</v>
      </c>
      <c r="B685" s="229"/>
      <c r="C685" s="9" t="s">
        <v>66</v>
      </c>
      <c r="D685" s="10" t="s">
        <v>4</v>
      </c>
    </row>
    <row r="686" s="81" customFormat="true" ht="13.2" hidden="false" customHeight="false" outlineLevel="0" collapsed="false">
      <c r="A686" s="184" t="s">
        <v>474</v>
      </c>
      <c r="B686" s="296"/>
      <c r="C686" s="297" t="n">
        <v>2686546</v>
      </c>
      <c r="D686" s="298" t="n">
        <v>2397061</v>
      </c>
    </row>
    <row r="687" s="81" customFormat="true" ht="13.2" hidden="false" customHeight="false" outlineLevel="0" collapsed="false">
      <c r="A687" s="184" t="s">
        <v>296</v>
      </c>
      <c r="B687" s="299"/>
      <c r="C687" s="297" t="n">
        <v>98</v>
      </c>
      <c r="D687" s="298" t="n">
        <v>157</v>
      </c>
    </row>
    <row r="688" s="173" customFormat="true" ht="13.8" hidden="false" customHeight="false" outlineLevel="0" collapsed="false">
      <c r="A688" s="178" t="s">
        <v>475</v>
      </c>
      <c r="B688" s="300"/>
      <c r="C688" s="301" t="n">
        <f aca="false">98/3.8544</f>
        <v>25.4254877542549</v>
      </c>
      <c r="D688" s="302" t="n">
        <v>38</v>
      </c>
    </row>
    <row r="689" s="81" customFormat="true" ht="13.2" hidden="false" customHeight="false" outlineLevel="0" collapsed="false">
      <c r="A689" s="174" t="s">
        <v>254</v>
      </c>
      <c r="B689" s="303"/>
      <c r="C689" s="304" t="n">
        <v>98</v>
      </c>
      <c r="D689" s="305" t="n">
        <v>157</v>
      </c>
    </row>
    <row r="690" s="81" customFormat="true" ht="13.8" hidden="false" customHeight="false" outlineLevel="0" collapsed="false">
      <c r="A690" s="294" t="s">
        <v>476</v>
      </c>
      <c r="B690" s="306"/>
      <c r="C690" s="264" t="n">
        <f aca="false">SUM(C686:C687)</f>
        <v>2686644</v>
      </c>
      <c r="D690" s="265" t="n">
        <f aca="false">SUM(D686:D687)</f>
        <v>2397218</v>
      </c>
    </row>
    <row r="691" s="70" customFormat="true" ht="13.8" hidden="false" customHeight="false" outlineLevel="0" collapsed="false">
      <c r="A691" s="273"/>
      <c r="B691" s="5"/>
      <c r="C691" s="253"/>
      <c r="D691" s="253"/>
    </row>
    <row r="692" customFormat="false" ht="23.4" hidden="false" customHeight="false" outlineLevel="0" collapsed="false">
      <c r="A692" s="211" t="s">
        <v>477</v>
      </c>
      <c r="B692" s="157"/>
      <c r="C692" s="9" t="s">
        <v>66</v>
      </c>
      <c r="D692" s="10" t="s">
        <v>4</v>
      </c>
    </row>
    <row r="693" customFormat="false" ht="13.2" hidden="false" customHeight="false" outlineLevel="0" collapsed="false">
      <c r="A693" s="268" t="s">
        <v>478</v>
      </c>
      <c r="B693" s="246"/>
      <c r="C693" s="259" t="n">
        <f aca="false">SUM(C694,C697,C700)</f>
        <v>695</v>
      </c>
      <c r="D693" s="260" t="s">
        <v>13</v>
      </c>
    </row>
    <row r="694" customFormat="false" ht="13.2" hidden="false" customHeight="false" outlineLevel="0" collapsed="false">
      <c r="A694" s="162" t="s">
        <v>479</v>
      </c>
      <c r="B694" s="246"/>
      <c r="C694" s="259" t="s">
        <v>13</v>
      </c>
      <c r="D694" s="260" t="s">
        <v>13</v>
      </c>
    </row>
    <row r="695" customFormat="false" ht="13.2" hidden="false" customHeight="false" outlineLevel="0" collapsed="false">
      <c r="A695" s="162" t="s">
        <v>480</v>
      </c>
      <c r="B695" s="246"/>
      <c r="C695" s="259" t="s">
        <v>13</v>
      </c>
      <c r="D695" s="260" t="s">
        <v>13</v>
      </c>
    </row>
    <row r="696" customFormat="false" ht="13.2" hidden="false" customHeight="false" outlineLevel="0" collapsed="false">
      <c r="A696" s="162" t="s">
        <v>481</v>
      </c>
      <c r="B696" s="246"/>
      <c r="C696" s="259" t="s">
        <v>13</v>
      </c>
      <c r="D696" s="260" t="s">
        <v>13</v>
      </c>
    </row>
    <row r="697" customFormat="false" ht="13.2" hidden="false" customHeight="false" outlineLevel="0" collapsed="false">
      <c r="A697" s="162" t="s">
        <v>482</v>
      </c>
      <c r="B697" s="246"/>
      <c r="C697" s="259" t="n">
        <v>695</v>
      </c>
      <c r="D697" s="260" t="s">
        <v>13</v>
      </c>
    </row>
    <row r="698" customFormat="false" ht="13.2" hidden="false" customHeight="false" outlineLevel="0" collapsed="false">
      <c r="A698" s="162" t="s">
        <v>480</v>
      </c>
      <c r="B698" s="246"/>
      <c r="C698" s="259" t="n">
        <v>706</v>
      </c>
      <c r="D698" s="260" t="s">
        <v>13</v>
      </c>
    </row>
    <row r="699" customFormat="false" ht="13.2" hidden="false" customHeight="false" outlineLevel="0" collapsed="false">
      <c r="A699" s="162" t="s">
        <v>481</v>
      </c>
      <c r="B699" s="246"/>
      <c r="C699" s="259" t="n">
        <v>688</v>
      </c>
      <c r="D699" s="260" t="s">
        <v>13</v>
      </c>
    </row>
    <row r="700" customFormat="false" ht="13.2" hidden="false" customHeight="false" outlineLevel="0" collapsed="false">
      <c r="A700" s="162" t="s">
        <v>483</v>
      </c>
      <c r="B700" s="246"/>
      <c r="C700" s="247" t="s">
        <v>13</v>
      </c>
      <c r="D700" s="248" t="s">
        <v>13</v>
      </c>
    </row>
    <row r="701" customFormat="false" ht="13.2" hidden="false" customHeight="false" outlineLevel="0" collapsed="false">
      <c r="A701" s="307" t="s">
        <v>484</v>
      </c>
      <c r="B701" s="246"/>
      <c r="C701" s="247" t="s">
        <v>13</v>
      </c>
      <c r="D701" s="248" t="s">
        <v>13</v>
      </c>
    </row>
    <row r="702" customFormat="false" ht="13.2" hidden="false" customHeight="false" outlineLevel="0" collapsed="false">
      <c r="A702" s="162" t="s">
        <v>480</v>
      </c>
      <c r="B702" s="246"/>
      <c r="C702" s="247" t="s">
        <v>13</v>
      </c>
      <c r="D702" s="248" t="s">
        <v>13</v>
      </c>
    </row>
    <row r="703" customFormat="false" ht="13.2" hidden="false" customHeight="false" outlineLevel="0" collapsed="false">
      <c r="A703" s="162" t="s">
        <v>481</v>
      </c>
      <c r="B703" s="246"/>
      <c r="C703" s="247" t="s">
        <v>13</v>
      </c>
      <c r="D703" s="248" t="s">
        <v>13</v>
      </c>
    </row>
    <row r="704" customFormat="false" ht="13.2" hidden="false" customHeight="false" outlineLevel="0" collapsed="false">
      <c r="A704" s="162" t="s">
        <v>485</v>
      </c>
      <c r="B704" s="246"/>
      <c r="C704" s="259" t="s">
        <v>13</v>
      </c>
      <c r="D704" s="260" t="s">
        <v>13</v>
      </c>
    </row>
    <row r="705" customFormat="false" ht="13.2" hidden="false" customHeight="false" outlineLevel="0" collapsed="false">
      <c r="A705" s="162" t="s">
        <v>486</v>
      </c>
      <c r="B705" s="246"/>
      <c r="C705" s="247" t="s">
        <v>13</v>
      </c>
      <c r="D705" s="248" t="s">
        <v>13</v>
      </c>
    </row>
    <row r="706" customFormat="false" ht="13.2" hidden="false" customHeight="false" outlineLevel="0" collapsed="false">
      <c r="A706" s="162" t="s">
        <v>480</v>
      </c>
      <c r="B706" s="246"/>
      <c r="C706" s="247" t="s">
        <v>13</v>
      </c>
      <c r="D706" s="248" t="s">
        <v>13</v>
      </c>
    </row>
    <row r="707" customFormat="false" ht="13.2" hidden="false" customHeight="false" outlineLevel="0" collapsed="false">
      <c r="A707" s="162" t="s">
        <v>481</v>
      </c>
      <c r="B707" s="246"/>
      <c r="C707" s="247" t="s">
        <v>13</v>
      </c>
      <c r="D707" s="248" t="s">
        <v>13</v>
      </c>
    </row>
    <row r="708" customFormat="false" ht="13.2" hidden="false" customHeight="false" outlineLevel="0" collapsed="false">
      <c r="A708" s="162" t="s">
        <v>482</v>
      </c>
      <c r="B708" s="246"/>
      <c r="C708" s="247" t="s">
        <v>13</v>
      </c>
      <c r="D708" s="248" t="s">
        <v>13</v>
      </c>
    </row>
    <row r="709" customFormat="false" ht="13.2" hidden="false" customHeight="false" outlineLevel="0" collapsed="false">
      <c r="A709" s="162" t="s">
        <v>480</v>
      </c>
      <c r="B709" s="246"/>
      <c r="C709" s="247" t="s">
        <v>13</v>
      </c>
      <c r="D709" s="248" t="s">
        <v>13</v>
      </c>
    </row>
    <row r="710" customFormat="false" ht="13.2" hidden="false" customHeight="false" outlineLevel="0" collapsed="false">
      <c r="A710" s="162" t="s">
        <v>481</v>
      </c>
      <c r="B710" s="246"/>
      <c r="C710" s="247" t="s">
        <v>13</v>
      </c>
      <c r="D710" s="248" t="s">
        <v>13</v>
      </c>
    </row>
    <row r="711" customFormat="false" ht="13.2" hidden="false" customHeight="false" outlineLevel="0" collapsed="false">
      <c r="A711" s="162" t="s">
        <v>483</v>
      </c>
      <c r="B711" s="246"/>
      <c r="C711" s="259" t="s">
        <v>13</v>
      </c>
      <c r="D711" s="260" t="s">
        <v>13</v>
      </c>
    </row>
    <row r="712" customFormat="false" ht="13.2" hidden="false" customHeight="false" outlineLevel="0" collapsed="false">
      <c r="A712" s="307" t="s">
        <v>484</v>
      </c>
      <c r="B712" s="246"/>
      <c r="C712" s="259" t="s">
        <v>13</v>
      </c>
      <c r="D712" s="260" t="s">
        <v>13</v>
      </c>
    </row>
    <row r="713" customFormat="false" ht="13.2" hidden="false" customHeight="false" outlineLevel="0" collapsed="false">
      <c r="A713" s="162" t="s">
        <v>480</v>
      </c>
      <c r="B713" s="246"/>
      <c r="C713" s="259" t="s">
        <v>13</v>
      </c>
      <c r="D713" s="260" t="s">
        <v>13</v>
      </c>
    </row>
    <row r="714" customFormat="false" ht="13.2" hidden="false" customHeight="false" outlineLevel="0" collapsed="false">
      <c r="A714" s="162" t="s">
        <v>481</v>
      </c>
      <c r="B714" s="246"/>
      <c r="C714" s="259" t="s">
        <v>13</v>
      </c>
      <c r="D714" s="260" t="s">
        <v>13</v>
      </c>
    </row>
    <row r="715" customFormat="false" ht="13.2" hidden="false" customHeight="false" outlineLevel="0" collapsed="false">
      <c r="A715" s="219" t="s">
        <v>487</v>
      </c>
      <c r="B715" s="246"/>
      <c r="C715" s="259" t="n">
        <f aca="false">SUM(C716,C719,C722)</f>
        <v>73767</v>
      </c>
      <c r="D715" s="260" t="s">
        <v>13</v>
      </c>
    </row>
    <row r="716" customFormat="false" ht="13.2" hidden="false" customHeight="false" outlineLevel="0" collapsed="false">
      <c r="A716" s="162" t="s">
        <v>479</v>
      </c>
      <c r="B716" s="246"/>
      <c r="C716" s="247" t="s">
        <v>13</v>
      </c>
      <c r="D716" s="248" t="s">
        <v>13</v>
      </c>
    </row>
    <row r="717" customFormat="false" ht="13.2" hidden="false" customHeight="false" outlineLevel="0" collapsed="false">
      <c r="A717" s="162" t="s">
        <v>480</v>
      </c>
      <c r="B717" s="246"/>
      <c r="C717" s="247" t="s">
        <v>13</v>
      </c>
      <c r="D717" s="248" t="s">
        <v>13</v>
      </c>
    </row>
    <row r="718" customFormat="false" ht="13.2" hidden="false" customHeight="false" outlineLevel="0" collapsed="false">
      <c r="A718" s="162" t="s">
        <v>481</v>
      </c>
      <c r="B718" s="246"/>
      <c r="C718" s="247" t="s">
        <v>13</v>
      </c>
      <c r="D718" s="248" t="s">
        <v>13</v>
      </c>
    </row>
    <row r="719" customFormat="false" ht="13.2" hidden="false" customHeight="false" outlineLevel="0" collapsed="false">
      <c r="A719" s="162" t="s">
        <v>482</v>
      </c>
      <c r="B719" s="246"/>
      <c r="C719" s="247" t="s">
        <v>13</v>
      </c>
      <c r="D719" s="248" t="s">
        <v>13</v>
      </c>
    </row>
    <row r="720" customFormat="false" ht="13.2" hidden="false" customHeight="false" outlineLevel="0" collapsed="false">
      <c r="A720" s="162" t="s">
        <v>480</v>
      </c>
      <c r="B720" s="246"/>
      <c r="C720" s="247" t="s">
        <v>13</v>
      </c>
      <c r="D720" s="248" t="s">
        <v>13</v>
      </c>
    </row>
    <row r="721" customFormat="false" ht="13.2" hidden="false" customHeight="false" outlineLevel="0" collapsed="false">
      <c r="A721" s="162" t="s">
        <v>481</v>
      </c>
      <c r="B721" s="246"/>
      <c r="C721" s="247" t="s">
        <v>13</v>
      </c>
      <c r="D721" s="248" t="s">
        <v>13</v>
      </c>
    </row>
    <row r="722" customFormat="false" ht="13.2" hidden="false" customHeight="false" outlineLevel="0" collapsed="false">
      <c r="A722" s="162" t="s">
        <v>488</v>
      </c>
      <c r="B722" s="246"/>
      <c r="C722" s="259" t="n">
        <f aca="false">SUM(C723,C726)</f>
        <v>73767</v>
      </c>
      <c r="D722" s="260" t="s">
        <v>13</v>
      </c>
    </row>
    <row r="723" customFormat="false" ht="13.2" hidden="false" customHeight="false" outlineLevel="0" collapsed="false">
      <c r="A723" s="206" t="s">
        <v>489</v>
      </c>
      <c r="B723" s="246"/>
      <c r="C723" s="259" t="n">
        <v>4353</v>
      </c>
      <c r="D723" s="260" t="s">
        <v>13</v>
      </c>
    </row>
    <row r="724" customFormat="false" ht="13.2" hidden="false" customHeight="false" outlineLevel="0" collapsed="false">
      <c r="A724" s="162" t="s">
        <v>480</v>
      </c>
      <c r="B724" s="246"/>
      <c r="C724" s="259" t="n">
        <v>4358</v>
      </c>
      <c r="D724" s="260" t="s">
        <v>13</v>
      </c>
    </row>
    <row r="725" customFormat="false" ht="13.2" hidden="false" customHeight="false" outlineLevel="0" collapsed="false">
      <c r="A725" s="162" t="s">
        <v>481</v>
      </c>
      <c r="B725" s="246"/>
      <c r="C725" s="259" t="n">
        <v>4335</v>
      </c>
      <c r="D725" s="260" t="s">
        <v>13</v>
      </c>
    </row>
    <row r="726" customFormat="false" ht="13.2" hidden="false" customHeight="false" outlineLevel="0" collapsed="false">
      <c r="A726" s="308" t="s">
        <v>490</v>
      </c>
      <c r="B726" s="246"/>
      <c r="C726" s="259" t="n">
        <v>69414</v>
      </c>
      <c r="D726" s="260"/>
    </row>
    <row r="727" customFormat="false" ht="13.2" hidden="false" customHeight="false" outlineLevel="0" collapsed="false">
      <c r="A727" s="162" t="s">
        <v>480</v>
      </c>
      <c r="B727" s="246"/>
      <c r="C727" s="259" t="n">
        <v>69477</v>
      </c>
      <c r="D727" s="260"/>
    </row>
    <row r="728" customFormat="false" ht="13.2" hidden="false" customHeight="false" outlineLevel="0" collapsed="false">
      <c r="A728" s="162" t="s">
        <v>481</v>
      </c>
      <c r="B728" s="246"/>
      <c r="C728" s="259" t="n">
        <v>68975</v>
      </c>
      <c r="D728" s="260"/>
    </row>
    <row r="729" customFormat="false" ht="13.2" hidden="false" customHeight="false" outlineLevel="0" collapsed="false">
      <c r="A729" s="162" t="s">
        <v>491</v>
      </c>
      <c r="B729" s="246"/>
      <c r="C729" s="247" t="s">
        <v>13</v>
      </c>
      <c r="D729" s="248" t="s">
        <v>13</v>
      </c>
    </row>
    <row r="730" customFormat="false" ht="13.2" hidden="false" customHeight="false" outlineLevel="0" collapsed="false">
      <c r="A730" s="162" t="s">
        <v>492</v>
      </c>
      <c r="B730" s="246"/>
      <c r="C730" s="247" t="s">
        <v>13</v>
      </c>
      <c r="D730" s="248" t="s">
        <v>13</v>
      </c>
    </row>
    <row r="731" customFormat="false" ht="13.2" hidden="false" customHeight="false" outlineLevel="0" collapsed="false">
      <c r="A731" s="162" t="s">
        <v>480</v>
      </c>
      <c r="B731" s="246"/>
      <c r="C731" s="247" t="s">
        <v>13</v>
      </c>
      <c r="D731" s="248" t="s">
        <v>13</v>
      </c>
    </row>
    <row r="732" customFormat="false" ht="13.2" hidden="false" customHeight="false" outlineLevel="0" collapsed="false">
      <c r="A732" s="162" t="s">
        <v>481</v>
      </c>
      <c r="B732" s="246"/>
      <c r="C732" s="247" t="s">
        <v>13</v>
      </c>
      <c r="D732" s="248" t="s">
        <v>13</v>
      </c>
    </row>
    <row r="733" customFormat="false" ht="13.2" hidden="false" customHeight="false" outlineLevel="0" collapsed="false">
      <c r="A733" s="162" t="s">
        <v>482</v>
      </c>
      <c r="B733" s="246"/>
      <c r="C733" s="247" t="s">
        <v>13</v>
      </c>
      <c r="D733" s="248" t="s">
        <v>13</v>
      </c>
    </row>
    <row r="734" customFormat="false" ht="13.2" hidden="false" customHeight="false" outlineLevel="0" collapsed="false">
      <c r="A734" s="162" t="s">
        <v>480</v>
      </c>
      <c r="B734" s="246"/>
      <c r="C734" s="247" t="s">
        <v>13</v>
      </c>
      <c r="D734" s="248" t="s">
        <v>13</v>
      </c>
    </row>
    <row r="735" customFormat="false" ht="13.2" hidden="false" customHeight="false" outlineLevel="0" collapsed="false">
      <c r="A735" s="162" t="s">
        <v>481</v>
      </c>
      <c r="B735" s="246"/>
      <c r="C735" s="247" t="s">
        <v>13</v>
      </c>
      <c r="D735" s="248" t="s">
        <v>13</v>
      </c>
    </row>
    <row r="736" customFormat="false" ht="13.2" hidden="false" customHeight="false" outlineLevel="0" collapsed="false">
      <c r="A736" s="162" t="s">
        <v>483</v>
      </c>
      <c r="B736" s="246"/>
      <c r="C736" s="247" t="s">
        <v>13</v>
      </c>
      <c r="D736" s="248" t="s">
        <v>13</v>
      </c>
    </row>
    <row r="737" customFormat="false" ht="13.2" hidden="false" customHeight="false" outlineLevel="0" collapsed="false">
      <c r="A737" s="309" t="s">
        <v>484</v>
      </c>
      <c r="B737" s="246"/>
      <c r="C737" s="247" t="s">
        <v>13</v>
      </c>
      <c r="D737" s="248" t="s">
        <v>13</v>
      </c>
    </row>
    <row r="738" customFormat="false" ht="13.2" hidden="false" customHeight="false" outlineLevel="0" collapsed="false">
      <c r="A738" s="162" t="s">
        <v>480</v>
      </c>
      <c r="B738" s="246"/>
      <c r="C738" s="247" t="s">
        <v>13</v>
      </c>
      <c r="D738" s="248" t="s">
        <v>13</v>
      </c>
    </row>
    <row r="739" customFormat="false" ht="13.2" hidden="false" customHeight="false" outlineLevel="0" collapsed="false">
      <c r="A739" s="162" t="s">
        <v>481</v>
      </c>
      <c r="B739" s="246"/>
      <c r="C739" s="247" t="s">
        <v>13</v>
      </c>
      <c r="D739" s="248" t="s">
        <v>13</v>
      </c>
    </row>
    <row r="740" s="81" customFormat="true" ht="13.2" hidden="false" customHeight="false" outlineLevel="0" collapsed="false">
      <c r="A740" s="310" t="s">
        <v>493</v>
      </c>
      <c r="B740" s="311"/>
      <c r="C740" s="312" t="n">
        <f aca="false">SUM(C699,C696,C703,C707,C710,C714,C718,C721,C725,C728,C732,C735,C739)</f>
        <v>73998</v>
      </c>
      <c r="D740" s="313" t="n">
        <f aca="false">SUM(D699,D696,D703,D707,D710,D714,D718,D721,D725,D732,D735,D739)</f>
        <v>0</v>
      </c>
    </row>
    <row r="741" s="81" customFormat="true" ht="13.2" hidden="false" customHeight="false" outlineLevel="0" collapsed="false">
      <c r="A741" s="310" t="s">
        <v>494</v>
      </c>
      <c r="B741" s="311"/>
      <c r="C741" s="312" t="n">
        <f aca="false">C743-C740</f>
        <v>464</v>
      </c>
      <c r="D741" s="313" t="n">
        <f aca="false">D743-D740</f>
        <v>0</v>
      </c>
    </row>
    <row r="742" s="81" customFormat="true" ht="13.2" hidden="false" customHeight="false" outlineLevel="0" collapsed="false">
      <c r="A742" s="310" t="s">
        <v>495</v>
      </c>
      <c r="B742" s="311"/>
      <c r="C742" s="312" t="n">
        <f aca="false">SUM(C698,C695,C702,C706,C709,C713,C717,C720,C724,C727,C731,C734,C738)</f>
        <v>74541</v>
      </c>
      <c r="D742" s="313" t="n">
        <f aca="false">SUM(D698,D695,D702,D706,D709,D713,D717,D720,D724,D731,D734,D738)</f>
        <v>0</v>
      </c>
    </row>
    <row r="743" s="81" customFormat="true" ht="13.8" hidden="false" customHeight="false" outlineLevel="0" collapsed="false">
      <c r="A743" s="220" t="s">
        <v>496</v>
      </c>
      <c r="B743" s="250"/>
      <c r="C743" s="264" t="n">
        <f aca="false">SUM(C693,C704,C715,C729)</f>
        <v>74462</v>
      </c>
      <c r="D743" s="265" t="n">
        <f aca="false">SUM(D693,D704,D715,D729)</f>
        <v>0</v>
      </c>
    </row>
    <row r="744" s="70" customFormat="true" ht="13.8" hidden="false" customHeight="false" outlineLevel="0" collapsed="false">
      <c r="A744" s="314"/>
      <c r="B744" s="5"/>
      <c r="C744" s="253"/>
      <c r="D744" s="253"/>
    </row>
    <row r="745" customFormat="false" ht="23.4" hidden="false" customHeight="false" outlineLevel="0" collapsed="false">
      <c r="A745" s="211" t="s">
        <v>497</v>
      </c>
      <c r="B745" s="157"/>
      <c r="C745" s="9" t="s">
        <v>66</v>
      </c>
      <c r="D745" s="10" t="s">
        <v>4</v>
      </c>
    </row>
    <row r="746" customFormat="false" ht="13.2" hidden="false" customHeight="false" outlineLevel="0" collapsed="false">
      <c r="A746" s="268" t="s">
        <v>498</v>
      </c>
      <c r="B746" s="246"/>
      <c r="C746" s="259" t="n">
        <f aca="false">SUM(C747,C750,C753)</f>
        <v>766604</v>
      </c>
      <c r="D746" s="260" t="n">
        <f aca="false">SUM(D747,D750,D753)</f>
        <v>881186</v>
      </c>
    </row>
    <row r="747" customFormat="false" ht="13.2" hidden="false" customHeight="false" outlineLevel="0" collapsed="false">
      <c r="A747" s="162" t="s">
        <v>479</v>
      </c>
      <c r="B747" s="246"/>
      <c r="C747" s="259" t="n">
        <v>5854</v>
      </c>
      <c r="D747" s="260" t="n">
        <v>1616</v>
      </c>
    </row>
    <row r="748" customFormat="false" ht="13.2" hidden="false" customHeight="false" outlineLevel="0" collapsed="false">
      <c r="A748" s="174" t="s">
        <v>499</v>
      </c>
      <c r="B748" s="246"/>
      <c r="C748" s="259" t="n">
        <f aca="false">C747-C749</f>
        <v>-2149</v>
      </c>
      <c r="D748" s="260" t="n">
        <f aca="false">D747-D749</f>
        <v>-1897</v>
      </c>
    </row>
    <row r="749" customFormat="false" ht="13.2" hidden="false" customHeight="false" outlineLevel="0" collapsed="false">
      <c r="A749" s="162" t="s">
        <v>481</v>
      </c>
      <c r="B749" s="246"/>
      <c r="C749" s="259" t="n">
        <v>8003</v>
      </c>
      <c r="D749" s="260" t="n">
        <v>3513</v>
      </c>
    </row>
    <row r="750" customFormat="false" ht="13.2" hidden="false" customHeight="false" outlineLevel="0" collapsed="false">
      <c r="A750" s="162" t="s">
        <v>482</v>
      </c>
      <c r="B750" s="246"/>
      <c r="C750" s="259" t="n">
        <v>760750</v>
      </c>
      <c r="D750" s="260" t="n">
        <v>879570</v>
      </c>
    </row>
    <row r="751" customFormat="false" ht="13.2" hidden="false" customHeight="false" outlineLevel="0" collapsed="false">
      <c r="A751" s="174" t="s">
        <v>499</v>
      </c>
      <c r="B751" s="246"/>
      <c r="C751" s="259" t="n">
        <f aca="false">C750-C752</f>
        <v>43971</v>
      </c>
      <c r="D751" s="260" t="n">
        <f aca="false">D750-D752</f>
        <v>39600</v>
      </c>
    </row>
    <row r="752" customFormat="false" ht="13.2" hidden="false" customHeight="false" outlineLevel="0" collapsed="false">
      <c r="A752" s="162" t="s">
        <v>481</v>
      </c>
      <c r="B752" s="246"/>
      <c r="C752" s="259" t="n">
        <v>716779</v>
      </c>
      <c r="D752" s="260" t="n">
        <v>839970</v>
      </c>
    </row>
    <row r="753" customFormat="false" ht="13.2" hidden="false" customHeight="false" outlineLevel="0" collapsed="false">
      <c r="A753" s="162" t="s">
        <v>483</v>
      </c>
      <c r="B753" s="246"/>
      <c r="C753" s="247" t="s">
        <v>13</v>
      </c>
      <c r="D753" s="248" t="s">
        <v>13</v>
      </c>
    </row>
    <row r="754" customFormat="false" ht="13.2" hidden="false" customHeight="false" outlineLevel="0" collapsed="false">
      <c r="A754" s="162" t="s">
        <v>485</v>
      </c>
      <c r="B754" s="246"/>
      <c r="C754" s="259" t="n">
        <f aca="false">SUM(C755,C758,C761)</f>
        <v>0</v>
      </c>
      <c r="D754" s="260" t="n">
        <f aca="false">SUM(D755,D758,D761)</f>
        <v>1771</v>
      </c>
    </row>
    <row r="755" customFormat="false" ht="13.2" hidden="false" customHeight="false" outlineLevel="0" collapsed="false">
      <c r="A755" s="162" t="s">
        <v>479</v>
      </c>
      <c r="B755" s="246"/>
      <c r="C755" s="259"/>
      <c r="D755" s="260" t="n">
        <v>1771</v>
      </c>
    </row>
    <row r="756" customFormat="false" ht="13.2" hidden="false" customHeight="false" outlineLevel="0" collapsed="false">
      <c r="A756" s="174" t="s">
        <v>499</v>
      </c>
      <c r="B756" s="246"/>
      <c r="C756" s="259" t="n">
        <f aca="false">C755-C757</f>
        <v>0</v>
      </c>
      <c r="D756" s="260" t="n">
        <f aca="false">D755-D757</f>
        <v>-3629</v>
      </c>
    </row>
    <row r="757" customFormat="false" ht="13.2" hidden="false" customHeight="false" outlineLevel="0" collapsed="false">
      <c r="A757" s="162" t="s">
        <v>481</v>
      </c>
      <c r="B757" s="246"/>
      <c r="C757" s="259"/>
      <c r="D757" s="260" t="n">
        <v>5400</v>
      </c>
    </row>
    <row r="758" customFormat="false" ht="13.2" hidden="false" customHeight="false" outlineLevel="0" collapsed="false">
      <c r="A758" s="162" t="s">
        <v>482</v>
      </c>
      <c r="B758" s="246"/>
      <c r="C758" s="247" t="s">
        <v>13</v>
      </c>
      <c r="D758" s="248" t="s">
        <v>13</v>
      </c>
    </row>
    <row r="759" customFormat="false" ht="13.2" hidden="false" customHeight="false" outlineLevel="0" collapsed="false">
      <c r="A759" s="174" t="s">
        <v>499</v>
      </c>
      <c r="B759" s="246"/>
      <c r="C759" s="247" t="s">
        <v>13</v>
      </c>
      <c r="D759" s="248" t="s">
        <v>13</v>
      </c>
    </row>
    <row r="760" customFormat="false" ht="13.2" hidden="false" customHeight="false" outlineLevel="0" collapsed="false">
      <c r="A760" s="162" t="s">
        <v>481</v>
      </c>
      <c r="B760" s="246"/>
      <c r="C760" s="247" t="s">
        <v>13</v>
      </c>
      <c r="D760" s="248" t="s">
        <v>13</v>
      </c>
    </row>
    <row r="761" customFormat="false" ht="13.2" hidden="false" customHeight="false" outlineLevel="0" collapsed="false">
      <c r="A761" s="162" t="s">
        <v>483</v>
      </c>
      <c r="B761" s="246"/>
      <c r="C761" s="247" t="s">
        <v>13</v>
      </c>
      <c r="D761" s="248" t="s">
        <v>13</v>
      </c>
    </row>
    <row r="762" customFormat="false" ht="13.2" hidden="false" customHeight="false" outlineLevel="0" collapsed="false">
      <c r="A762" s="219" t="s">
        <v>500</v>
      </c>
      <c r="B762" s="246"/>
      <c r="C762" s="259" t="n">
        <f aca="false">SUM(C763,C766,C769)</f>
        <v>1102405</v>
      </c>
      <c r="D762" s="260" t="n">
        <f aca="false">SUM(D763,D766,D769)</f>
        <v>760847</v>
      </c>
    </row>
    <row r="763" customFormat="false" ht="13.2" hidden="false" customHeight="false" outlineLevel="0" collapsed="false">
      <c r="A763" s="162" t="s">
        <v>479</v>
      </c>
      <c r="B763" s="246"/>
      <c r="C763" s="259" t="n">
        <v>200109</v>
      </c>
      <c r="D763" s="260" t="n">
        <v>152904</v>
      </c>
    </row>
    <row r="764" customFormat="false" ht="13.2" hidden="false" customHeight="false" outlineLevel="0" collapsed="false">
      <c r="A764" s="174" t="s">
        <v>499</v>
      </c>
      <c r="B764" s="246"/>
      <c r="C764" s="259" t="n">
        <f aca="false">C763-C765</f>
        <v>-30910</v>
      </c>
      <c r="D764" s="260" t="n">
        <f aca="false">D763-D765</f>
        <v>-10864</v>
      </c>
    </row>
    <row r="765" customFormat="false" ht="13.2" hidden="false" customHeight="false" outlineLevel="0" collapsed="false">
      <c r="A765" s="162" t="s">
        <v>481</v>
      </c>
      <c r="B765" s="246"/>
      <c r="C765" s="259" t="n">
        <v>231019</v>
      </c>
      <c r="D765" s="260" t="n">
        <v>163768</v>
      </c>
    </row>
    <row r="766" customFormat="false" ht="13.2" hidden="false" customHeight="false" outlineLevel="0" collapsed="false">
      <c r="A766" s="162" t="s">
        <v>482</v>
      </c>
      <c r="B766" s="246"/>
      <c r="C766" s="259" t="n">
        <v>10711</v>
      </c>
      <c r="D766" s="260" t="n">
        <v>47803</v>
      </c>
    </row>
    <row r="767" customFormat="false" ht="13.2" hidden="false" customHeight="false" outlineLevel="0" collapsed="false">
      <c r="A767" s="174" t="s">
        <v>499</v>
      </c>
      <c r="B767" s="246"/>
      <c r="C767" s="259" t="n">
        <f aca="false">C766-C768</f>
        <v>771</v>
      </c>
      <c r="D767" s="260" t="n">
        <f aca="false">D766-D768</f>
        <v>2678</v>
      </c>
    </row>
    <row r="768" customFormat="false" ht="13.2" hidden="false" customHeight="false" outlineLevel="0" collapsed="false">
      <c r="A768" s="162" t="s">
        <v>481</v>
      </c>
      <c r="B768" s="246"/>
      <c r="C768" s="259" t="n">
        <v>9940</v>
      </c>
      <c r="D768" s="260" t="n">
        <v>45125</v>
      </c>
    </row>
    <row r="769" customFormat="false" ht="13.2" hidden="false" customHeight="false" outlineLevel="0" collapsed="false">
      <c r="A769" s="162" t="s">
        <v>483</v>
      </c>
      <c r="B769" s="246"/>
      <c r="C769" s="259" t="n">
        <f aca="false">SUM(C770,C773,C776,C779)</f>
        <v>891585</v>
      </c>
      <c r="D769" s="260" t="n">
        <f aca="false">SUM(D770,D773,D776,D779)</f>
        <v>560140</v>
      </c>
    </row>
    <row r="770" customFormat="false" ht="13.2" hidden="false" customHeight="false" outlineLevel="0" collapsed="false">
      <c r="A770" s="309" t="s">
        <v>501</v>
      </c>
      <c r="B770" s="246"/>
      <c r="C770" s="259" t="n">
        <v>239719</v>
      </c>
      <c r="D770" s="260" t="n">
        <v>355816</v>
      </c>
    </row>
    <row r="771" customFormat="false" ht="13.2" hidden="false" customHeight="false" outlineLevel="0" collapsed="false">
      <c r="A771" s="174" t="s">
        <v>499</v>
      </c>
      <c r="B771" s="246"/>
      <c r="C771" s="259" t="n">
        <f aca="false">C770-C772</f>
        <v>15452</v>
      </c>
      <c r="D771" s="260" t="n">
        <f aca="false">D770-D772</f>
        <v>11284</v>
      </c>
    </row>
    <row r="772" customFormat="false" ht="13.2" hidden="false" customHeight="false" outlineLevel="0" collapsed="false">
      <c r="A772" s="162" t="s">
        <v>481</v>
      </c>
      <c r="B772" s="246"/>
      <c r="C772" s="259" t="n">
        <v>224267</v>
      </c>
      <c r="D772" s="260" t="n">
        <v>344532</v>
      </c>
    </row>
    <row r="773" customFormat="false" ht="13.2" hidden="false" customHeight="false" outlineLevel="0" collapsed="false">
      <c r="A773" s="308" t="s">
        <v>502</v>
      </c>
      <c r="B773" s="315"/>
      <c r="C773" s="259" t="n">
        <v>296317</v>
      </c>
      <c r="D773" s="260" t="n">
        <v>169611</v>
      </c>
    </row>
    <row r="774" customFormat="false" ht="13.2" hidden="false" customHeight="false" outlineLevel="0" collapsed="false">
      <c r="A774" s="174" t="s">
        <v>499</v>
      </c>
      <c r="B774" s="315"/>
      <c r="C774" s="259" t="n">
        <f aca="false">C773-C775</f>
        <v>706</v>
      </c>
      <c r="D774" s="260" t="n">
        <f aca="false">D773-D775</f>
        <v>155</v>
      </c>
    </row>
    <row r="775" customFormat="false" ht="13.2" hidden="false" customHeight="false" outlineLevel="0" collapsed="false">
      <c r="A775" s="162" t="s">
        <v>481</v>
      </c>
      <c r="B775" s="315"/>
      <c r="C775" s="259" t="n">
        <v>295611</v>
      </c>
      <c r="D775" s="260" t="n">
        <v>169456</v>
      </c>
    </row>
    <row r="776" customFormat="false" ht="13.2" hidden="false" customHeight="false" outlineLevel="0" collapsed="false">
      <c r="A776" s="308" t="s">
        <v>503</v>
      </c>
      <c r="B776" s="315"/>
      <c r="C776" s="259" t="s">
        <v>13</v>
      </c>
      <c r="D776" s="260" t="n">
        <v>19126</v>
      </c>
    </row>
    <row r="777" customFormat="false" ht="13.2" hidden="false" customHeight="false" outlineLevel="0" collapsed="false">
      <c r="A777" s="174" t="s">
        <v>499</v>
      </c>
      <c r="B777" s="315"/>
      <c r="C777" s="259" t="s">
        <v>13</v>
      </c>
      <c r="D777" s="260" t="n">
        <f aca="false">D776-D778</f>
        <v>-1447</v>
      </c>
    </row>
    <row r="778" customFormat="false" ht="13.2" hidden="false" customHeight="false" outlineLevel="0" collapsed="false">
      <c r="A778" s="162" t="s">
        <v>481</v>
      </c>
      <c r="B778" s="315"/>
      <c r="C778" s="259" t="s">
        <v>13</v>
      </c>
      <c r="D778" s="260" t="n">
        <v>20573</v>
      </c>
    </row>
    <row r="779" customFormat="false" ht="13.2" hidden="false" customHeight="false" outlineLevel="0" collapsed="false">
      <c r="A779" s="308" t="s">
        <v>504</v>
      </c>
      <c r="B779" s="315"/>
      <c r="C779" s="259" t="n">
        <v>355549</v>
      </c>
      <c r="D779" s="260" t="n">
        <v>15587</v>
      </c>
    </row>
    <row r="780" customFormat="false" ht="13.2" hidden="false" customHeight="false" outlineLevel="0" collapsed="false">
      <c r="A780" s="174" t="s">
        <v>499</v>
      </c>
      <c r="B780" s="315"/>
      <c r="C780" s="259" t="n">
        <f aca="false">C779-C781</f>
        <v>0</v>
      </c>
      <c r="D780" s="260" t="n">
        <f aca="false">D779-D781</f>
        <v>-441</v>
      </c>
    </row>
    <row r="781" customFormat="false" ht="13.2" hidden="false" customHeight="false" outlineLevel="0" collapsed="false">
      <c r="A781" s="162" t="s">
        <v>481</v>
      </c>
      <c r="B781" s="315"/>
      <c r="C781" s="259" t="n">
        <v>355549</v>
      </c>
      <c r="D781" s="260" t="n">
        <v>16028</v>
      </c>
    </row>
    <row r="782" customFormat="false" ht="13.2" hidden="false" customHeight="false" outlineLevel="0" collapsed="false">
      <c r="A782" s="162" t="s">
        <v>491</v>
      </c>
      <c r="B782" s="246"/>
      <c r="C782" s="247" t="n">
        <f aca="false">SUM(C783,C786)</f>
        <v>743173</v>
      </c>
      <c r="D782" s="248" t="n">
        <f aca="false">SUM(D783,D786)</f>
        <v>753414</v>
      </c>
    </row>
    <row r="783" customFormat="false" ht="13.2" hidden="false" customHeight="false" outlineLevel="0" collapsed="false">
      <c r="A783" s="162" t="s">
        <v>505</v>
      </c>
      <c r="B783" s="246"/>
      <c r="C783" s="247" t="s">
        <v>13</v>
      </c>
      <c r="D783" s="248" t="s">
        <v>13</v>
      </c>
    </row>
    <row r="784" customFormat="false" ht="13.2" hidden="false" customHeight="false" outlineLevel="0" collapsed="false">
      <c r="A784" s="174" t="s">
        <v>499</v>
      </c>
      <c r="B784" s="246"/>
      <c r="C784" s="247" t="s">
        <v>13</v>
      </c>
      <c r="D784" s="248" t="s">
        <v>13</v>
      </c>
    </row>
    <row r="785" customFormat="false" ht="13.2" hidden="false" customHeight="false" outlineLevel="0" collapsed="false">
      <c r="A785" s="162" t="s">
        <v>481</v>
      </c>
      <c r="B785" s="246"/>
      <c r="C785" s="247" t="s">
        <v>13</v>
      </c>
      <c r="D785" s="248" t="s">
        <v>13</v>
      </c>
    </row>
    <row r="786" customFormat="false" ht="13.2" hidden="false" customHeight="false" outlineLevel="0" collapsed="false">
      <c r="A786" s="309" t="s">
        <v>506</v>
      </c>
      <c r="B786" s="246"/>
      <c r="C786" s="247" t="n">
        <v>743173</v>
      </c>
      <c r="D786" s="248" t="n">
        <v>753414</v>
      </c>
    </row>
    <row r="787" customFormat="false" ht="13.2" hidden="false" customHeight="false" outlineLevel="0" collapsed="false">
      <c r="A787" s="174" t="s">
        <v>499</v>
      </c>
      <c r="B787" s="246"/>
      <c r="C787" s="247" t="n">
        <f aca="false">C786-C788</f>
        <v>12840</v>
      </c>
      <c r="D787" s="248" t="n">
        <f aca="false">D786-D788</f>
        <v>23081</v>
      </c>
    </row>
    <row r="788" customFormat="false" ht="13.2" hidden="false" customHeight="false" outlineLevel="0" collapsed="false">
      <c r="A788" s="162" t="s">
        <v>481</v>
      </c>
      <c r="B788" s="246"/>
      <c r="C788" s="247" t="n">
        <v>730333</v>
      </c>
      <c r="D788" s="248" t="n">
        <v>730333</v>
      </c>
    </row>
    <row r="789" customFormat="false" ht="13.2" hidden="false" customHeight="false" outlineLevel="0" collapsed="false">
      <c r="A789" s="309" t="s">
        <v>507</v>
      </c>
      <c r="B789" s="246"/>
      <c r="C789" s="247" t="s">
        <v>13</v>
      </c>
      <c r="D789" s="248" t="s">
        <v>13</v>
      </c>
    </row>
    <row r="790" s="81" customFormat="true" ht="13.2" hidden="false" customHeight="false" outlineLevel="0" collapsed="false">
      <c r="A790" s="310" t="s">
        <v>493</v>
      </c>
      <c r="B790" s="311"/>
      <c r="C790" s="312" t="n">
        <f aca="false">SUM(C749,C752,C757,C760,C765,C768,C772,C775,C778,C781,C785,C788)</f>
        <v>2571501</v>
      </c>
      <c r="D790" s="313" t="n">
        <f aca="false">SUM(D749,D752,D757,D760,D765,D768,D772,D775,D778,D781,D785,D788)</f>
        <v>2338698</v>
      </c>
    </row>
    <row r="791" s="81" customFormat="true" ht="13.2" hidden="false" customHeight="false" outlineLevel="0" collapsed="false">
      <c r="A791" s="310" t="s">
        <v>508</v>
      </c>
      <c r="B791" s="311"/>
      <c r="C791" s="312" t="n">
        <f aca="false">SUM(C748,C751,C756,C764,C767,C771,C774,C777,C780,C784,C787)</f>
        <v>40681</v>
      </c>
      <c r="D791" s="313" t="n">
        <f aca="false">SUM(D748,D751,D756,D764,D767,D771,D774,D777,D780,D784,D787)</f>
        <v>58520</v>
      </c>
    </row>
    <row r="792" s="81" customFormat="true" ht="13.8" hidden="false" customHeight="false" outlineLevel="0" collapsed="false">
      <c r="A792" s="220" t="s">
        <v>509</v>
      </c>
      <c r="B792" s="250"/>
      <c r="C792" s="264" t="n">
        <f aca="false">SUM(C746,C754,C762,C782)</f>
        <v>2612182</v>
      </c>
      <c r="D792" s="265" t="n">
        <f aca="false">SUM(D746,D754,D762,D782)</f>
        <v>2397218</v>
      </c>
    </row>
    <row r="793" s="70" customFormat="true" ht="13.2" hidden="false" customHeight="false" outlineLevel="0" collapsed="false">
      <c r="A793" s="273"/>
      <c r="B793" s="5"/>
      <c r="C793" s="253"/>
      <c r="D793" s="253"/>
    </row>
    <row r="794" s="70" customFormat="true" ht="17.4" hidden="false" customHeight="false" outlineLevel="0" collapsed="false">
      <c r="A794" s="155" t="s">
        <v>510</v>
      </c>
      <c r="B794" s="64"/>
      <c r="C794" s="183"/>
      <c r="D794" s="183"/>
    </row>
    <row r="795" customFormat="false" ht="13.8" hidden="false" customHeight="false" outlineLevel="0" collapsed="false">
      <c r="A795" s="211" t="s">
        <v>511</v>
      </c>
      <c r="B795" s="157"/>
      <c r="C795" s="9" t="s">
        <v>66</v>
      </c>
      <c r="D795" s="10" t="s">
        <v>4</v>
      </c>
    </row>
    <row r="796" customFormat="false" ht="13.2" hidden="false" customHeight="false" outlineLevel="0" collapsed="false">
      <c r="A796" s="316" t="s">
        <v>512</v>
      </c>
      <c r="B796" s="159"/>
      <c r="C796" s="114" t="n">
        <v>1263</v>
      </c>
      <c r="D796" s="115" t="s">
        <v>13</v>
      </c>
    </row>
    <row r="797" customFormat="false" ht="13.2" hidden="false" customHeight="false" outlineLevel="0" collapsed="false">
      <c r="A797" s="213" t="s">
        <v>513</v>
      </c>
      <c r="B797" s="159"/>
      <c r="C797" s="114" t="s">
        <v>13</v>
      </c>
      <c r="D797" s="115" t="s">
        <v>13</v>
      </c>
    </row>
    <row r="798" customFormat="false" ht="13.2" hidden="false" customHeight="false" outlineLevel="0" collapsed="false">
      <c r="A798" s="256" t="s">
        <v>514</v>
      </c>
      <c r="B798" s="159"/>
      <c r="C798" s="114" t="s">
        <v>13</v>
      </c>
      <c r="D798" s="115" t="n">
        <v>1159</v>
      </c>
    </row>
    <row r="799" customFormat="false" ht="13.2" hidden="false" customHeight="false" outlineLevel="0" collapsed="false">
      <c r="A799" s="174" t="s">
        <v>515</v>
      </c>
      <c r="B799" s="159"/>
      <c r="C799" s="114" t="s">
        <v>13</v>
      </c>
      <c r="D799" s="115" t="s">
        <v>13</v>
      </c>
    </row>
    <row r="800" customFormat="false" ht="13.2" hidden="false" customHeight="false" outlineLevel="0" collapsed="false">
      <c r="A800" s="162" t="s">
        <v>516</v>
      </c>
      <c r="B800" s="159"/>
      <c r="C800" s="114" t="n">
        <v>14248</v>
      </c>
      <c r="D800" s="115" t="n">
        <v>13975</v>
      </c>
    </row>
    <row r="801" customFormat="false" ht="13.2" hidden="false" customHeight="false" outlineLevel="0" collapsed="false">
      <c r="A801" s="162" t="s">
        <v>517</v>
      </c>
      <c r="B801" s="159"/>
      <c r="C801" s="114" t="n">
        <v>1815</v>
      </c>
      <c r="D801" s="115" t="n">
        <v>1815</v>
      </c>
    </row>
    <row r="802" customFormat="false" ht="13.2" hidden="false" customHeight="false" outlineLevel="0" collapsed="false">
      <c r="A802" s="162" t="s">
        <v>518</v>
      </c>
      <c r="B802" s="159"/>
      <c r="C802" s="114" t="n">
        <v>3210</v>
      </c>
      <c r="D802" s="115" t="n">
        <v>1581</v>
      </c>
    </row>
    <row r="803" customFormat="false" ht="13.2" hidden="false" customHeight="false" outlineLevel="0" collapsed="false">
      <c r="A803" s="162" t="s">
        <v>519</v>
      </c>
      <c r="B803" s="159"/>
      <c r="C803" s="114" t="s">
        <v>13</v>
      </c>
      <c r="D803" s="115" t="s">
        <v>13</v>
      </c>
    </row>
    <row r="804" s="81" customFormat="true" ht="13.8" hidden="false" customHeight="false" outlineLevel="0" collapsed="false">
      <c r="A804" s="220" t="s">
        <v>520</v>
      </c>
      <c r="B804" s="250"/>
      <c r="C804" s="281" t="n">
        <f aca="false">SUM(C796:C803)</f>
        <v>20536</v>
      </c>
      <c r="D804" s="282" t="n">
        <f aca="false">SUM(D796:D803)</f>
        <v>18530</v>
      </c>
    </row>
    <row r="805" s="70" customFormat="true" ht="13.8" hidden="false" customHeight="false" outlineLevel="0" collapsed="false">
      <c r="A805" s="273"/>
      <c r="B805" s="5"/>
      <c r="C805" s="253"/>
      <c r="D805" s="253"/>
    </row>
    <row r="806" s="70" customFormat="true" ht="13.8" hidden="false" customHeight="false" outlineLevel="0" collapsed="false">
      <c r="A806" s="285" t="s">
        <v>521</v>
      </c>
      <c r="B806" s="317"/>
      <c r="C806" s="318"/>
      <c r="D806" s="319"/>
    </row>
    <row r="807" s="70" customFormat="true" ht="13.8" hidden="false" customHeight="false" outlineLevel="0" collapsed="false">
      <c r="A807" s="130"/>
      <c r="B807" s="320"/>
      <c r="C807" s="321"/>
      <c r="D807" s="321"/>
    </row>
    <row r="808" s="202" customFormat="true" ht="13.8" hidden="false" customHeight="false" outlineLevel="0" collapsed="false">
      <c r="A808" s="211" t="s">
        <v>522</v>
      </c>
      <c r="B808" s="322"/>
      <c r="C808" s="9" t="s">
        <v>66</v>
      </c>
      <c r="D808" s="10" t="s">
        <v>4</v>
      </c>
    </row>
    <row r="809" s="202" customFormat="true" ht="13.2" hidden="false" customHeight="false" outlineLevel="0" collapsed="false">
      <c r="A809" s="206" t="s">
        <v>523</v>
      </c>
      <c r="B809" s="233"/>
      <c r="C809" s="323" t="s">
        <v>13</v>
      </c>
      <c r="D809" s="324" t="s">
        <v>13</v>
      </c>
    </row>
    <row r="810" s="202" customFormat="true" ht="13.2" hidden="false" customHeight="false" outlineLevel="0" collapsed="false">
      <c r="A810" s="309" t="s">
        <v>524</v>
      </c>
      <c r="B810" s="233"/>
      <c r="C810" s="323" t="s">
        <v>13</v>
      </c>
      <c r="D810" s="324" t="s">
        <v>13</v>
      </c>
    </row>
    <row r="811" s="243" customFormat="true" ht="13.8" hidden="false" customHeight="false" outlineLevel="0" collapsed="false">
      <c r="A811" s="325" t="s">
        <v>525</v>
      </c>
      <c r="B811" s="326"/>
      <c r="C811" s="327" t="s">
        <v>13</v>
      </c>
      <c r="D811" s="328" t="s">
        <v>13</v>
      </c>
    </row>
    <row r="812" s="70" customFormat="true" ht="13.2" hidden="false" customHeight="false" outlineLevel="0" collapsed="false">
      <c r="A812" s="314"/>
      <c r="B812" s="64"/>
      <c r="C812" s="150"/>
      <c r="D812" s="150"/>
    </row>
    <row r="813" s="70" customFormat="true" ht="17.4" hidden="false" customHeight="false" outlineLevel="0" collapsed="false">
      <c r="A813" s="155" t="s">
        <v>526</v>
      </c>
      <c r="B813" s="64"/>
      <c r="C813" s="183"/>
      <c r="D813" s="183"/>
    </row>
    <row r="814" customFormat="false" ht="13.8" hidden="false" customHeight="false" outlineLevel="0" collapsed="false">
      <c r="A814" s="211" t="s">
        <v>527</v>
      </c>
      <c r="B814" s="157"/>
      <c r="C814" s="9" t="s">
        <v>66</v>
      </c>
      <c r="D814" s="10" t="s">
        <v>4</v>
      </c>
    </row>
    <row r="815" customFormat="false" ht="13.2" hidden="false" customHeight="false" outlineLevel="0" collapsed="false">
      <c r="A815" s="329" t="s">
        <v>528</v>
      </c>
      <c r="B815" s="159"/>
      <c r="C815" s="114" t="n">
        <f aca="false">SUM(C816:C820)</f>
        <v>596337</v>
      </c>
      <c r="D815" s="115" t="n">
        <f aca="false">SUM(D816:D820)</f>
        <v>588570</v>
      </c>
    </row>
    <row r="816" customFormat="false" ht="13.2" hidden="false" customHeight="false" outlineLevel="0" collapsed="false">
      <c r="A816" s="162" t="s">
        <v>529</v>
      </c>
      <c r="B816" s="159"/>
      <c r="C816" s="114" t="n">
        <v>371424</v>
      </c>
      <c r="D816" s="115" t="n">
        <v>350318</v>
      </c>
    </row>
    <row r="817" customFormat="false" ht="13.2" hidden="false" customHeight="false" outlineLevel="0" collapsed="false">
      <c r="A817" s="162" t="s">
        <v>530</v>
      </c>
      <c r="B817" s="159"/>
      <c r="C817" s="114" t="n">
        <v>52</v>
      </c>
      <c r="D817" s="115" t="n">
        <v>53</v>
      </c>
    </row>
    <row r="818" customFormat="false" ht="13.2" hidden="false" customHeight="false" outlineLevel="0" collapsed="false">
      <c r="A818" s="330" t="s">
        <v>531</v>
      </c>
      <c r="B818" s="159"/>
      <c r="C818" s="114" t="n">
        <v>136919</v>
      </c>
      <c r="D818" s="115" t="n">
        <v>132944</v>
      </c>
    </row>
    <row r="819" customFormat="false" ht="13.2" hidden="false" customHeight="false" outlineLevel="0" collapsed="false">
      <c r="A819" s="331" t="s">
        <v>532</v>
      </c>
      <c r="B819" s="159"/>
      <c r="C819" s="114" t="n">
        <v>4492</v>
      </c>
      <c r="D819" s="115" t="n">
        <v>7429</v>
      </c>
    </row>
    <row r="820" customFormat="false" ht="13.2" hidden="false" customHeight="false" outlineLevel="0" collapsed="false">
      <c r="A820" s="332" t="s">
        <v>533</v>
      </c>
      <c r="B820" s="159"/>
      <c r="C820" s="114" t="n">
        <v>83450</v>
      </c>
      <c r="D820" s="115" t="n">
        <v>97826</v>
      </c>
    </row>
    <row r="821" customFormat="false" ht="13.2" hidden="false" customHeight="false" outlineLevel="0" collapsed="false">
      <c r="A821" s="333" t="s">
        <v>534</v>
      </c>
      <c r="B821" s="159"/>
      <c r="C821" s="114" t="n">
        <v>31796</v>
      </c>
      <c r="D821" s="115" t="n">
        <v>16715</v>
      </c>
    </row>
    <row r="822" customFormat="false" ht="13.2" hidden="false" customHeight="false" outlineLevel="0" collapsed="false">
      <c r="A822" s="333" t="s">
        <v>535</v>
      </c>
      <c r="B822" s="159"/>
      <c r="C822" s="114" t="n">
        <v>1370</v>
      </c>
      <c r="D822" s="115" t="n">
        <v>2274</v>
      </c>
    </row>
    <row r="823" s="81" customFormat="true" ht="13.8" hidden="false" customHeight="false" outlineLevel="0" collapsed="false">
      <c r="A823" s="334" t="s">
        <v>536</v>
      </c>
      <c r="B823" s="250"/>
      <c r="C823" s="281" t="n">
        <f aca="false">SUM(C815,C821,C822)</f>
        <v>629503</v>
      </c>
      <c r="D823" s="282" t="n">
        <f aca="false">SUM(D815,D821,D822)</f>
        <v>607559</v>
      </c>
    </row>
    <row r="824" s="335" customFormat="true" ht="13.2" hidden="false" customHeight="false" outlineLevel="0" collapsed="false">
      <c r="B824" s="336"/>
      <c r="C824" s="69"/>
      <c r="D824" s="69"/>
    </row>
    <row r="825" s="335" customFormat="true" ht="13.2" hidden="false" customHeight="false" outlineLevel="0" collapsed="false">
      <c r="B825" s="336"/>
      <c r="C825" s="69"/>
      <c r="D825" s="69"/>
    </row>
    <row r="826" s="335" customFormat="true" ht="13.2" hidden="false" customHeight="false" outlineLevel="0" collapsed="false">
      <c r="B826" s="336"/>
      <c r="C826" s="69"/>
      <c r="D826" s="69"/>
    </row>
    <row r="827" s="335" customFormat="true" ht="13.2" hidden="false" customHeight="false" outlineLevel="0" collapsed="false">
      <c r="B827" s="336"/>
      <c r="C827" s="69"/>
      <c r="D827" s="69"/>
    </row>
    <row r="828" s="335" customFormat="true" ht="13.2" hidden="false" customHeight="false" outlineLevel="0" collapsed="false">
      <c r="B828" s="336"/>
      <c r="C828" s="69"/>
      <c r="D828" s="69"/>
    </row>
    <row r="829" s="335" customFormat="true" ht="13.2" hidden="false" customHeight="false" outlineLevel="0" collapsed="false">
      <c r="B829" s="336"/>
      <c r="C829" s="69"/>
      <c r="D829" s="69"/>
    </row>
    <row r="830" s="335" customFormat="true" ht="13.2" hidden="false" customHeight="false" outlineLevel="0" collapsed="false">
      <c r="B830" s="336"/>
      <c r="C830" s="69"/>
      <c r="D830" s="69"/>
    </row>
    <row r="831" s="335" customFormat="true" ht="13.2" hidden="false" customHeight="false" outlineLevel="0" collapsed="false">
      <c r="B831" s="336"/>
      <c r="C831" s="69"/>
      <c r="D831" s="69"/>
    </row>
    <row r="832" s="335" customFormat="true" ht="13.2" hidden="false" customHeight="false" outlineLevel="0" collapsed="false">
      <c r="B832" s="336"/>
      <c r="C832" s="69"/>
      <c r="D832" s="69"/>
    </row>
    <row r="833" s="335" customFormat="true" ht="13.2" hidden="false" customHeight="false" outlineLevel="0" collapsed="false">
      <c r="B833" s="336"/>
      <c r="C833" s="69"/>
      <c r="D833" s="69"/>
    </row>
    <row r="834" s="335" customFormat="true" ht="13.2" hidden="false" customHeight="false" outlineLevel="0" collapsed="false">
      <c r="B834" s="336"/>
      <c r="C834" s="69"/>
      <c r="D834" s="69"/>
    </row>
    <row r="835" s="335" customFormat="true" ht="13.2" hidden="false" customHeight="false" outlineLevel="0" collapsed="false">
      <c r="B835" s="336"/>
      <c r="C835" s="69"/>
      <c r="D835" s="69"/>
    </row>
    <row r="836" s="335" customFormat="true" ht="13.2" hidden="false" customHeight="false" outlineLevel="0" collapsed="false">
      <c r="B836" s="336"/>
      <c r="C836" s="69"/>
      <c r="D836" s="69"/>
    </row>
    <row r="837" s="335" customFormat="true" ht="13.2" hidden="false" customHeight="false" outlineLevel="0" collapsed="false">
      <c r="B837" s="336"/>
      <c r="C837" s="69"/>
      <c r="D837" s="69"/>
    </row>
    <row r="838" s="335" customFormat="true" ht="13.2" hidden="false" customHeight="false" outlineLevel="0" collapsed="false">
      <c r="B838" s="336"/>
      <c r="C838" s="69"/>
      <c r="D838" s="69"/>
    </row>
    <row r="839" s="335" customFormat="true" ht="13.2" hidden="false" customHeight="false" outlineLevel="0" collapsed="false">
      <c r="B839" s="336"/>
      <c r="C839" s="69"/>
      <c r="D839" s="69"/>
    </row>
    <row r="840" s="335" customFormat="true" ht="13.2" hidden="false" customHeight="false" outlineLevel="0" collapsed="false">
      <c r="B840" s="336"/>
      <c r="C840" s="69"/>
      <c r="D840" s="69"/>
    </row>
    <row r="841" s="335" customFormat="true" ht="13.2" hidden="false" customHeight="false" outlineLevel="0" collapsed="false">
      <c r="B841" s="336"/>
      <c r="C841" s="69"/>
      <c r="D841" s="69"/>
    </row>
    <row r="842" s="335" customFormat="true" ht="13.2" hidden="false" customHeight="false" outlineLevel="0" collapsed="false">
      <c r="B842" s="336"/>
      <c r="C842" s="69"/>
      <c r="D842" s="69"/>
    </row>
    <row r="843" s="335" customFormat="true" ht="13.2" hidden="false" customHeight="false" outlineLevel="0" collapsed="false">
      <c r="B843" s="336"/>
      <c r="C843" s="69"/>
      <c r="D843" s="69"/>
    </row>
    <row r="844" s="335" customFormat="true" ht="13.2" hidden="false" customHeight="false" outlineLevel="0" collapsed="false">
      <c r="B844" s="336"/>
      <c r="C844" s="69"/>
      <c r="D844" s="69"/>
    </row>
    <row r="845" s="335" customFormat="true" ht="13.2" hidden="false" customHeight="false" outlineLevel="0" collapsed="false">
      <c r="B845" s="336"/>
      <c r="C845" s="69"/>
      <c r="D845" s="69"/>
    </row>
    <row r="846" s="335" customFormat="true" ht="13.2" hidden="false" customHeight="false" outlineLevel="0" collapsed="false">
      <c r="B846" s="336"/>
      <c r="C846" s="69"/>
      <c r="D846" s="69"/>
    </row>
    <row r="847" s="335" customFormat="true" ht="13.2" hidden="false" customHeight="false" outlineLevel="0" collapsed="false">
      <c r="B847" s="336"/>
      <c r="C847" s="69"/>
      <c r="D847" s="69"/>
    </row>
    <row r="848" s="335" customFormat="true" ht="13.2" hidden="false" customHeight="false" outlineLevel="0" collapsed="false">
      <c r="B848" s="336"/>
      <c r="C848" s="69"/>
      <c r="D848" s="69"/>
    </row>
    <row r="849" s="335" customFormat="true" ht="13.2" hidden="false" customHeight="false" outlineLevel="0" collapsed="false">
      <c r="B849" s="336"/>
      <c r="C849" s="69"/>
      <c r="D849" s="69"/>
    </row>
    <row r="850" s="335" customFormat="true" ht="13.2" hidden="false" customHeight="false" outlineLevel="0" collapsed="false">
      <c r="B850" s="336"/>
      <c r="C850" s="69"/>
      <c r="D850" s="69"/>
    </row>
    <row r="851" s="335" customFormat="true" ht="13.2" hidden="false" customHeight="false" outlineLevel="0" collapsed="false">
      <c r="B851" s="336"/>
      <c r="C851" s="69"/>
      <c r="D851" s="69"/>
    </row>
    <row r="852" s="335" customFormat="true" ht="13.8" hidden="false" customHeight="false" outlineLevel="0" collapsed="false">
      <c r="B852" s="336"/>
      <c r="C852" s="69"/>
      <c r="D852" s="69"/>
    </row>
    <row r="853" s="70" customFormat="true" ht="23.4" hidden="false" customHeight="false" outlineLevel="0" collapsed="false">
      <c r="A853" s="165" t="s">
        <v>537</v>
      </c>
      <c r="B853" s="157"/>
      <c r="C853" s="9" t="s">
        <v>66</v>
      </c>
      <c r="D853" s="10" t="s">
        <v>4</v>
      </c>
    </row>
    <row r="854" s="70" customFormat="true" ht="13.2" hidden="false" customHeight="false" outlineLevel="0" collapsed="false">
      <c r="A854" s="122" t="s">
        <v>538</v>
      </c>
      <c r="B854" s="159"/>
      <c r="C854" s="114" t="s">
        <v>13</v>
      </c>
      <c r="D854" s="115" t="n">
        <v>13</v>
      </c>
    </row>
    <row r="855" s="70" customFormat="true" ht="13.2" hidden="false" customHeight="false" outlineLevel="0" collapsed="false">
      <c r="A855" s="188" t="s">
        <v>539</v>
      </c>
      <c r="B855" s="159"/>
      <c r="C855" s="114" t="s">
        <v>13</v>
      </c>
      <c r="D855" s="115" t="n">
        <v>13</v>
      </c>
    </row>
    <row r="856" s="70" customFormat="true" ht="13.8" hidden="false" customHeight="false" outlineLevel="0" collapsed="false">
      <c r="A856" s="337" t="s">
        <v>540</v>
      </c>
      <c r="B856" s="164"/>
      <c r="C856" s="327" t="s">
        <v>13</v>
      </c>
      <c r="D856" s="129" t="n">
        <v>13</v>
      </c>
    </row>
    <row r="857" s="70" customFormat="true" ht="13.8" hidden="false" customHeight="false" outlineLevel="0" collapsed="false">
      <c r="A857" s="314"/>
      <c r="B857" s="5"/>
      <c r="C857" s="253"/>
      <c r="D857" s="253"/>
    </row>
    <row r="858" customFormat="false" ht="13.8" hidden="false" customHeight="false" outlineLevel="0" collapsed="false">
      <c r="A858" s="156" t="s">
        <v>541</v>
      </c>
      <c r="B858" s="157"/>
      <c r="C858" s="9" t="s">
        <v>66</v>
      </c>
      <c r="D858" s="10" t="s">
        <v>4</v>
      </c>
    </row>
    <row r="859" customFormat="false" ht="13.2" hidden="false" customHeight="false" outlineLevel="0" collapsed="false">
      <c r="A859" s="207" t="s">
        <v>542</v>
      </c>
      <c r="B859" s="159"/>
      <c r="C859" s="114" t="n">
        <f aca="false">C823</f>
        <v>629503</v>
      </c>
      <c r="D859" s="115" t="n">
        <v>607559</v>
      </c>
    </row>
    <row r="860" customFormat="false" ht="13.2" hidden="false" customHeight="false" outlineLevel="0" collapsed="false">
      <c r="A860" s="207" t="s">
        <v>543</v>
      </c>
      <c r="B860" s="159"/>
      <c r="C860" s="109" t="s">
        <v>13</v>
      </c>
      <c r="D860" s="110" t="s">
        <v>13</v>
      </c>
    </row>
    <row r="861" s="81" customFormat="true" ht="13.8" hidden="false" customHeight="false" outlineLevel="0" collapsed="false">
      <c r="A861" s="163" t="s">
        <v>544</v>
      </c>
      <c r="B861" s="164"/>
      <c r="C861" s="128" t="n">
        <f aca="false">SUM(C859:C860)</f>
        <v>629503</v>
      </c>
      <c r="D861" s="129" t="n">
        <f aca="false">SUM(D859:D860)</f>
        <v>607559</v>
      </c>
    </row>
    <row r="862" s="70" customFormat="true" ht="13.8" hidden="false" customHeight="false" outlineLevel="0" collapsed="false">
      <c r="A862" s="130"/>
      <c r="B862" s="64"/>
      <c r="C862" s="132"/>
      <c r="D862" s="132"/>
    </row>
    <row r="863" customFormat="false" ht="13.8" hidden="false" customHeight="false" outlineLevel="0" collapsed="false">
      <c r="A863" s="156" t="s">
        <v>545</v>
      </c>
      <c r="B863" s="157"/>
      <c r="C863" s="9" t="s">
        <v>66</v>
      </c>
      <c r="D863" s="10" t="s">
        <v>4</v>
      </c>
    </row>
    <row r="864" customFormat="false" ht="13.2" hidden="false" customHeight="false" outlineLevel="0" collapsed="false">
      <c r="A864" s="207" t="s">
        <v>546</v>
      </c>
      <c r="B864" s="159"/>
      <c r="C864" s="114" t="n">
        <v>5100</v>
      </c>
      <c r="D864" s="115" t="n">
        <v>4436</v>
      </c>
    </row>
    <row r="865" customFormat="false" ht="13.2" hidden="false" customHeight="false" outlineLevel="0" collapsed="false">
      <c r="A865" s="207" t="s">
        <v>547</v>
      </c>
      <c r="B865" s="159"/>
      <c r="C865" s="114" t="n">
        <v>3740</v>
      </c>
      <c r="D865" s="115" t="n">
        <v>3076</v>
      </c>
    </row>
    <row r="866" s="81" customFormat="true" ht="13.8" hidden="false" customHeight="false" outlineLevel="0" collapsed="false">
      <c r="A866" s="163" t="s">
        <v>548</v>
      </c>
      <c r="B866" s="164"/>
      <c r="C866" s="128" t="n">
        <f aca="false">SUM(C864)</f>
        <v>5100</v>
      </c>
      <c r="D866" s="129" t="n">
        <f aca="false">SUM(D864)</f>
        <v>4436</v>
      </c>
    </row>
    <row r="867" s="70" customFormat="true" ht="13.2" hidden="false" customHeight="false" outlineLevel="0" collapsed="false">
      <c r="A867" s="273"/>
      <c r="B867" s="5"/>
      <c r="C867" s="253"/>
      <c r="D867" s="253"/>
    </row>
    <row r="868" s="70" customFormat="true" ht="16.8" hidden="false" customHeight="false" outlineLevel="0" collapsed="false">
      <c r="A868" s="155" t="s">
        <v>549</v>
      </c>
      <c r="B868" s="64"/>
      <c r="C868" s="183"/>
      <c r="D868" s="183"/>
    </row>
    <row r="869" s="35" customFormat="true" ht="12" hidden="false" customHeight="false" outlineLevel="0" collapsed="false">
      <c r="A869" s="32"/>
      <c r="B869" s="338"/>
      <c r="C869" s="179"/>
      <c r="D869" s="179"/>
    </row>
    <row r="870" s="35" customFormat="true" ht="12" hidden="false" customHeight="false" outlineLevel="0" collapsed="false">
      <c r="A870" s="32"/>
      <c r="B870" s="338"/>
      <c r="C870" s="179"/>
      <c r="D870" s="179"/>
    </row>
    <row r="871" s="35" customFormat="true" ht="12" hidden="false" customHeight="false" outlineLevel="0" collapsed="false">
      <c r="A871" s="32"/>
      <c r="B871" s="338"/>
      <c r="C871" s="179"/>
      <c r="D871" s="179"/>
    </row>
    <row r="872" s="35" customFormat="true" ht="12" hidden="false" customHeight="false" outlineLevel="0" collapsed="false">
      <c r="A872" s="32"/>
      <c r="B872" s="338"/>
      <c r="C872" s="179"/>
      <c r="D872" s="179"/>
    </row>
    <row r="873" s="35" customFormat="true" ht="12" hidden="false" customHeight="false" outlineLevel="0" collapsed="false">
      <c r="A873" s="32"/>
      <c r="B873" s="338"/>
      <c r="C873" s="179"/>
      <c r="D873" s="179"/>
    </row>
    <row r="874" s="35" customFormat="true" ht="12" hidden="false" customHeight="false" outlineLevel="0" collapsed="false">
      <c r="A874" s="32"/>
      <c r="B874" s="338"/>
      <c r="C874" s="179"/>
      <c r="D874" s="179"/>
    </row>
    <row r="875" s="35" customFormat="true" ht="12" hidden="false" customHeight="false" outlineLevel="0" collapsed="false">
      <c r="A875" s="32"/>
      <c r="B875" s="338"/>
      <c r="C875" s="179"/>
      <c r="D875" s="179"/>
    </row>
    <row r="876" s="35" customFormat="true" ht="12" hidden="false" customHeight="false" outlineLevel="0" collapsed="false">
      <c r="A876" s="152"/>
      <c r="B876" s="36"/>
      <c r="C876" s="283"/>
      <c r="D876" s="283"/>
    </row>
    <row r="877" s="35" customFormat="true" ht="12" hidden="false" customHeight="false" outlineLevel="0" collapsed="false">
      <c r="A877" s="152"/>
      <c r="B877" s="36"/>
      <c r="C877" s="283"/>
      <c r="D877" s="283"/>
    </row>
    <row r="878" s="35" customFormat="true" ht="12" hidden="false" customHeight="false" outlineLevel="0" collapsed="false">
      <c r="A878" s="152"/>
      <c r="B878" s="36"/>
      <c r="C878" s="283"/>
      <c r="D878" s="283"/>
    </row>
    <row r="879" s="35" customFormat="true" ht="12" hidden="false" customHeight="false" outlineLevel="0" collapsed="false">
      <c r="A879" s="152"/>
      <c r="B879" s="36"/>
      <c r="C879" s="283"/>
      <c r="D879" s="283"/>
    </row>
    <row r="880" s="35" customFormat="true" ht="12" hidden="false" customHeight="false" outlineLevel="0" collapsed="false">
      <c r="A880" s="152"/>
      <c r="B880" s="36"/>
      <c r="C880" s="283"/>
      <c r="D880" s="283"/>
    </row>
    <row r="881" s="35" customFormat="true" ht="12" hidden="false" customHeight="false" outlineLevel="0" collapsed="false">
      <c r="A881" s="152"/>
      <c r="B881" s="36"/>
      <c r="C881" s="283"/>
      <c r="D881" s="283"/>
    </row>
    <row r="882" s="35" customFormat="true" ht="12" hidden="false" customHeight="false" outlineLevel="0" collapsed="false">
      <c r="A882" s="152"/>
      <c r="B882" s="36"/>
      <c r="C882" s="283"/>
      <c r="D882" s="283"/>
    </row>
    <row r="883" s="35" customFormat="true" ht="12" hidden="false" customHeight="false" outlineLevel="0" collapsed="false">
      <c r="A883" s="152"/>
      <c r="B883" s="36"/>
      <c r="C883" s="283"/>
      <c r="D883" s="283"/>
    </row>
    <row r="884" s="70" customFormat="true" ht="17.4" hidden="false" customHeight="false" outlineLevel="0" collapsed="false">
      <c r="A884" s="155" t="s">
        <v>550</v>
      </c>
      <c r="B884" s="64"/>
      <c r="C884" s="183"/>
      <c r="D884" s="183"/>
    </row>
    <row r="885" customFormat="false" ht="13.8" hidden="false" customHeight="false" outlineLevel="0" collapsed="false">
      <c r="A885" s="211" t="s">
        <v>551</v>
      </c>
      <c r="B885" s="157"/>
      <c r="C885" s="9" t="s">
        <v>66</v>
      </c>
      <c r="D885" s="10" t="s">
        <v>4</v>
      </c>
    </row>
    <row r="886" customFormat="false" ht="13.2" hidden="false" customHeight="false" outlineLevel="0" collapsed="false">
      <c r="A886" s="162" t="s">
        <v>552</v>
      </c>
      <c r="B886" s="159"/>
      <c r="C886" s="114" t="n">
        <v>464</v>
      </c>
      <c r="D886" s="115" t="n">
        <v>236</v>
      </c>
    </row>
    <row r="887" customFormat="false" ht="13.2" hidden="false" customHeight="false" outlineLevel="0" collapsed="false">
      <c r="A887" s="162" t="s">
        <v>553</v>
      </c>
      <c r="B887" s="159"/>
      <c r="C887" s="339" t="n">
        <f aca="false">SUM(C888:C893)</f>
        <v>276842</v>
      </c>
      <c r="D887" s="340" t="n">
        <f aca="false">SUM(D888:D893)</f>
        <v>118319</v>
      </c>
    </row>
    <row r="888" customFormat="false" ht="13.2" hidden="false" customHeight="false" outlineLevel="0" collapsed="false">
      <c r="A888" s="341" t="s">
        <v>554</v>
      </c>
      <c r="B888" s="159"/>
      <c r="C888" s="323" t="n">
        <v>31523</v>
      </c>
      <c r="D888" s="324" t="n">
        <f aca="false">34786+13797</f>
        <v>48583</v>
      </c>
    </row>
    <row r="889" customFormat="false" ht="13.2" hidden="false" customHeight="false" outlineLevel="0" collapsed="false">
      <c r="A889" s="162" t="s">
        <v>555</v>
      </c>
      <c r="B889" s="159"/>
      <c r="C889" s="323" t="n">
        <v>1577</v>
      </c>
      <c r="D889" s="324" t="n">
        <v>3781</v>
      </c>
    </row>
    <row r="890" customFormat="false" ht="13.2" hidden="false" customHeight="false" outlineLevel="0" collapsed="false">
      <c r="A890" s="341" t="s">
        <v>556</v>
      </c>
      <c r="B890" s="159"/>
      <c r="C890" s="323" t="n">
        <v>30339</v>
      </c>
      <c r="D890" s="324" t="n">
        <v>27545</v>
      </c>
    </row>
    <row r="891" customFormat="false" ht="13.2" hidden="false" customHeight="false" outlineLevel="0" collapsed="false">
      <c r="A891" s="262" t="s">
        <v>557</v>
      </c>
      <c r="B891" s="159"/>
      <c r="C891" s="323" t="n">
        <v>163377</v>
      </c>
      <c r="D891" s="324" t="n">
        <v>38338</v>
      </c>
    </row>
    <row r="892" customFormat="false" ht="13.2" hidden="false" customHeight="false" outlineLevel="0" collapsed="false">
      <c r="A892" s="309" t="s">
        <v>558</v>
      </c>
      <c r="B892" s="208"/>
      <c r="C892" s="323" t="n">
        <v>49620</v>
      </c>
      <c r="D892" s="324" t="s">
        <v>13</v>
      </c>
    </row>
    <row r="893" customFormat="false" ht="13.2" hidden="false" customHeight="false" outlineLevel="0" collapsed="false">
      <c r="A893" s="341" t="s">
        <v>428</v>
      </c>
      <c r="B893" s="208"/>
      <c r="C893" s="323" t="n">
        <v>406</v>
      </c>
      <c r="D893" s="324" t="n">
        <v>72</v>
      </c>
    </row>
    <row r="894" s="81" customFormat="true" ht="13.8" hidden="false" customHeight="false" outlineLevel="0" collapsed="false">
      <c r="A894" s="220" t="s">
        <v>559</v>
      </c>
      <c r="B894" s="164"/>
      <c r="C894" s="128" t="n">
        <f aca="false">SUM(C886:C887)</f>
        <v>277306</v>
      </c>
      <c r="D894" s="129" t="n">
        <f aca="false">SUM(D886:D887)</f>
        <v>118555</v>
      </c>
    </row>
    <row r="895" s="81" customFormat="true" ht="13.2" hidden="false" customHeight="false" outlineLevel="0" collapsed="false">
      <c r="A895" s="307" t="s">
        <v>560</v>
      </c>
      <c r="B895" s="208"/>
      <c r="C895" s="323" t="n">
        <f aca="false">-14887-593</f>
        <v>-15480</v>
      </c>
      <c r="D895" s="324" t="n">
        <v>-13797</v>
      </c>
    </row>
    <row r="896" s="81" customFormat="true" ht="13.8" hidden="false" customHeight="false" outlineLevel="0" collapsed="false">
      <c r="A896" s="220" t="s">
        <v>561</v>
      </c>
      <c r="B896" s="164"/>
      <c r="C896" s="128" t="n">
        <f aca="false">SUM(C894:C895)</f>
        <v>261826</v>
      </c>
      <c r="D896" s="129" t="n">
        <f aca="false">SUM(D894:D895)</f>
        <v>104758</v>
      </c>
    </row>
    <row r="897" s="70" customFormat="true" ht="13.8" hidden="false" customHeight="false" outlineLevel="0" collapsed="false">
      <c r="A897" s="273"/>
      <c r="B897" s="5"/>
      <c r="C897" s="253"/>
      <c r="D897" s="253"/>
    </row>
    <row r="898" customFormat="false" ht="13.8" hidden="false" customHeight="false" outlineLevel="0" collapsed="false">
      <c r="A898" s="211" t="s">
        <v>562</v>
      </c>
      <c r="B898" s="157"/>
      <c r="C898" s="9" t="s">
        <v>66</v>
      </c>
      <c r="D898" s="10" t="s">
        <v>4</v>
      </c>
    </row>
    <row r="899" customFormat="false" ht="13.2" hidden="false" customHeight="false" outlineLevel="0" collapsed="false">
      <c r="A899" s="190" t="s">
        <v>563</v>
      </c>
      <c r="B899" s="159"/>
      <c r="C899" s="323" t="n">
        <v>37</v>
      </c>
      <c r="D899" s="324" t="s">
        <v>13</v>
      </c>
    </row>
    <row r="900" customFormat="false" ht="13.2" hidden="false" customHeight="false" outlineLevel="0" collapsed="false">
      <c r="A900" s="162" t="s">
        <v>564</v>
      </c>
      <c r="B900" s="159"/>
      <c r="C900" s="323" t="n">
        <v>75</v>
      </c>
      <c r="D900" s="324" t="s">
        <v>13</v>
      </c>
    </row>
    <row r="901" customFormat="false" ht="13.2" hidden="false" customHeight="false" outlineLevel="0" collapsed="false">
      <c r="A901" s="162" t="s">
        <v>565</v>
      </c>
      <c r="B901" s="159"/>
      <c r="C901" s="323" t="n">
        <v>190</v>
      </c>
      <c r="D901" s="324" t="n">
        <v>190</v>
      </c>
    </row>
    <row r="902" customFormat="false" ht="13.2" hidden="false" customHeight="false" outlineLevel="0" collapsed="false">
      <c r="A902" s="214" t="s">
        <v>566</v>
      </c>
      <c r="B902" s="159"/>
      <c r="C902" s="323" t="n">
        <v>162</v>
      </c>
      <c r="D902" s="324" t="n">
        <v>46</v>
      </c>
    </row>
    <row r="903" s="81" customFormat="true" ht="13.8" hidden="false" customHeight="false" outlineLevel="0" collapsed="false">
      <c r="A903" s="220" t="s">
        <v>567</v>
      </c>
      <c r="B903" s="164"/>
      <c r="C903" s="128" t="n">
        <f aca="false">SUM(C899:C902)</f>
        <v>464</v>
      </c>
      <c r="D903" s="129" t="n">
        <f aca="false">SUM(D900:D902)</f>
        <v>236</v>
      </c>
    </row>
    <row r="904" s="70" customFormat="true" ht="13.8" hidden="false" customHeight="false" outlineLevel="0" collapsed="false">
      <c r="A904" s="273"/>
      <c r="B904" s="5"/>
      <c r="C904" s="253"/>
      <c r="D904" s="253"/>
    </row>
    <row r="905" customFormat="false" ht="13.8" hidden="false" customHeight="false" outlineLevel="0" collapsed="false">
      <c r="A905" s="211" t="s">
        <v>568</v>
      </c>
      <c r="B905" s="157"/>
      <c r="C905" s="9" t="s">
        <v>66</v>
      </c>
      <c r="D905" s="10" t="s">
        <v>4</v>
      </c>
    </row>
    <row r="906" customFormat="false" ht="13.2" hidden="false" customHeight="false" outlineLevel="0" collapsed="false">
      <c r="A906" s="190" t="s">
        <v>569</v>
      </c>
      <c r="B906" s="159"/>
      <c r="C906" s="114" t="n">
        <v>236</v>
      </c>
      <c r="D906" s="115" t="n">
        <v>197</v>
      </c>
    </row>
    <row r="907" customFormat="false" ht="13.2" hidden="false" customHeight="false" outlineLevel="0" collapsed="false">
      <c r="A907" s="162" t="s">
        <v>570</v>
      </c>
      <c r="B907" s="159"/>
      <c r="C907" s="114" t="n">
        <f aca="false">SUM(C908:C908)</f>
        <v>228</v>
      </c>
      <c r="D907" s="115" t="n">
        <v>39</v>
      </c>
    </row>
    <row r="908" customFormat="false" ht="13.2" hidden="false" customHeight="false" outlineLevel="0" collapsed="false">
      <c r="A908" s="206" t="s">
        <v>571</v>
      </c>
      <c r="B908" s="159"/>
      <c r="C908" s="114" t="n">
        <v>228</v>
      </c>
      <c r="D908" s="115" t="n">
        <v>39</v>
      </c>
    </row>
    <row r="909" customFormat="false" ht="13.2" hidden="false" customHeight="false" outlineLevel="0" collapsed="false">
      <c r="A909" s="162" t="s">
        <v>572</v>
      </c>
      <c r="B909" s="159"/>
      <c r="C909" s="114" t="s">
        <v>13</v>
      </c>
      <c r="D909" s="115" t="s">
        <v>13</v>
      </c>
    </row>
    <row r="910" s="81" customFormat="true" ht="13.8" hidden="false" customHeight="false" outlineLevel="0" collapsed="false">
      <c r="A910" s="220" t="s">
        <v>573</v>
      </c>
      <c r="B910" s="164"/>
      <c r="C910" s="128" t="n">
        <f aca="false">SUM(C906:C907)</f>
        <v>464</v>
      </c>
      <c r="D910" s="129" t="n">
        <f aca="false">SUM(D906:D907)</f>
        <v>236</v>
      </c>
    </row>
    <row r="911" s="70" customFormat="true" ht="13.2" hidden="false" customHeight="false" outlineLevel="0" collapsed="false">
      <c r="A911" s="273"/>
      <c r="B911" s="5"/>
      <c r="C911" s="253"/>
      <c r="D911" s="253"/>
    </row>
    <row r="912" s="70" customFormat="true" ht="17.4" hidden="false" customHeight="false" outlineLevel="0" collapsed="false">
      <c r="A912" s="155" t="s">
        <v>574</v>
      </c>
      <c r="B912" s="64"/>
      <c r="C912" s="183"/>
      <c r="D912" s="183"/>
    </row>
    <row r="913" customFormat="false" ht="23.4" hidden="false" customHeight="false" outlineLevel="0" collapsed="false">
      <c r="A913" s="211" t="s">
        <v>575</v>
      </c>
      <c r="B913" s="157"/>
      <c r="C913" s="9" t="s">
        <v>66</v>
      </c>
      <c r="D913" s="10" t="s">
        <v>4</v>
      </c>
    </row>
    <row r="914" customFormat="false" ht="13.2" hidden="false" customHeight="false" outlineLevel="0" collapsed="false">
      <c r="A914" s="206" t="s">
        <v>317</v>
      </c>
      <c r="B914" s="159"/>
      <c r="C914" s="323" t="s">
        <v>13</v>
      </c>
      <c r="D914" s="324" t="s">
        <v>13</v>
      </c>
    </row>
    <row r="915" customFormat="false" ht="13.2" hidden="false" customHeight="false" outlineLevel="0" collapsed="false">
      <c r="A915" s="307" t="s">
        <v>576</v>
      </c>
      <c r="B915" s="159"/>
      <c r="C915" s="323" t="n">
        <v>5207</v>
      </c>
      <c r="D915" s="324" t="s">
        <v>13</v>
      </c>
    </row>
    <row r="916" customFormat="false" ht="13.2" hidden="false" customHeight="false" outlineLevel="0" collapsed="false">
      <c r="A916" s="162" t="s">
        <v>318</v>
      </c>
      <c r="B916" s="159"/>
      <c r="C916" s="323" t="n">
        <f aca="false">SUM(C917)</f>
        <v>120341</v>
      </c>
      <c r="D916" s="324" t="s">
        <v>13</v>
      </c>
    </row>
    <row r="917" customFormat="false" ht="13.2" hidden="false" customHeight="false" outlineLevel="0" collapsed="false">
      <c r="A917" s="307" t="s">
        <v>577</v>
      </c>
      <c r="B917" s="159"/>
      <c r="C917" s="323" t="n">
        <v>120341</v>
      </c>
      <c r="D917" s="324" t="s">
        <v>13</v>
      </c>
    </row>
    <row r="918" customFormat="false" ht="13.2" hidden="false" customHeight="false" outlineLevel="0" collapsed="false">
      <c r="A918" s="162" t="s">
        <v>578</v>
      </c>
      <c r="B918" s="159"/>
      <c r="C918" s="323" t="s">
        <v>13</v>
      </c>
      <c r="D918" s="324" t="s">
        <v>13</v>
      </c>
    </row>
    <row r="919" s="81" customFormat="true" ht="13.8" hidden="false" customHeight="false" outlineLevel="0" collapsed="false">
      <c r="A919" s="325" t="s">
        <v>579</v>
      </c>
      <c r="B919" s="164"/>
      <c r="C919" s="342" t="n">
        <f aca="false">SUM(C914:C916)</f>
        <v>125548</v>
      </c>
      <c r="D919" s="328" t="s">
        <v>13</v>
      </c>
    </row>
    <row r="920" s="70" customFormat="true" ht="13.8" hidden="false" customHeight="false" outlineLevel="0" collapsed="false">
      <c r="A920" s="273"/>
      <c r="B920" s="5"/>
      <c r="C920" s="253"/>
      <c r="D920" s="253"/>
    </row>
    <row r="921" customFormat="false" ht="13.8" hidden="false" customHeight="false" outlineLevel="0" collapsed="false">
      <c r="A921" s="211" t="s">
        <v>580</v>
      </c>
      <c r="B921" s="157"/>
      <c r="C921" s="9" t="s">
        <v>66</v>
      </c>
      <c r="D921" s="10" t="s">
        <v>4</v>
      </c>
    </row>
    <row r="922" customFormat="false" ht="13.2" hidden="false" customHeight="false" outlineLevel="0" collapsed="false">
      <c r="A922" s="162" t="s">
        <v>581</v>
      </c>
      <c r="B922" s="159"/>
      <c r="C922" s="339" t="n">
        <f aca="false">SUM(C923:C928)</f>
        <v>11318</v>
      </c>
      <c r="D922" s="340" t="n">
        <f aca="false">SUM(D923:D928)</f>
        <v>10151</v>
      </c>
    </row>
    <row r="923" customFormat="false" ht="13.2" hidden="false" customHeight="false" outlineLevel="0" collapsed="false">
      <c r="A923" s="341" t="s">
        <v>582</v>
      </c>
      <c r="B923" s="159"/>
      <c r="C923" s="323" t="n">
        <v>1226</v>
      </c>
      <c r="D923" s="324" t="n">
        <v>1542</v>
      </c>
    </row>
    <row r="924" customFormat="false" ht="13.2" hidden="false" customHeight="false" outlineLevel="0" collapsed="false">
      <c r="A924" s="162" t="s">
        <v>583</v>
      </c>
      <c r="B924" s="159"/>
      <c r="C924" s="323" t="n">
        <v>1525</v>
      </c>
      <c r="D924" s="324" t="n">
        <v>1594</v>
      </c>
    </row>
    <row r="925" customFormat="false" ht="13.2" hidden="false" customHeight="false" outlineLevel="0" collapsed="false">
      <c r="A925" s="162" t="s">
        <v>584</v>
      </c>
      <c r="B925" s="159"/>
      <c r="C925" s="323" t="n">
        <v>3569</v>
      </c>
      <c r="D925" s="324" t="n">
        <v>3887</v>
      </c>
    </row>
    <row r="926" customFormat="false" ht="13.2" hidden="false" customHeight="false" outlineLevel="0" collapsed="false">
      <c r="A926" s="162" t="s">
        <v>585</v>
      </c>
      <c r="B926" s="159"/>
      <c r="C926" s="323" t="n">
        <v>403</v>
      </c>
      <c r="D926" s="324" t="n">
        <v>420</v>
      </c>
    </row>
    <row r="927" customFormat="false" ht="13.2" hidden="false" customHeight="false" outlineLevel="0" collapsed="false">
      <c r="A927" s="343" t="s">
        <v>586</v>
      </c>
      <c r="B927" s="159"/>
      <c r="C927" s="323" t="s">
        <v>13</v>
      </c>
      <c r="D927" s="324" t="n">
        <v>1265</v>
      </c>
    </row>
    <row r="928" customFormat="false" ht="13.2" hidden="false" customHeight="false" outlineLevel="0" collapsed="false">
      <c r="A928" s="162" t="s">
        <v>587</v>
      </c>
      <c r="B928" s="159"/>
      <c r="C928" s="323" t="n">
        <f aca="false">2518+2077</f>
        <v>4595</v>
      </c>
      <c r="D928" s="324" t="n">
        <v>1443</v>
      </c>
    </row>
    <row r="929" customFormat="false" ht="13.2" hidden="false" customHeight="false" outlineLevel="0" collapsed="false">
      <c r="A929" s="122" t="s">
        <v>588</v>
      </c>
      <c r="B929" s="159"/>
      <c r="C929" s="339" t="n">
        <f aca="false">SUM(C930:C930)</f>
        <v>2424</v>
      </c>
      <c r="D929" s="340" t="n">
        <f aca="false">SUM(D930:D930)</f>
        <v>4204</v>
      </c>
    </row>
    <row r="930" customFormat="false" ht="13.2" hidden="false" customHeight="false" outlineLevel="0" collapsed="false">
      <c r="A930" s="344" t="s">
        <v>589</v>
      </c>
      <c r="B930" s="159"/>
      <c r="C930" s="323" t="n">
        <v>2424</v>
      </c>
      <c r="D930" s="324" t="n">
        <v>4204</v>
      </c>
    </row>
    <row r="931" s="81" customFormat="true" ht="13.8" hidden="false" customHeight="false" outlineLevel="0" collapsed="false">
      <c r="A931" s="189" t="s">
        <v>590</v>
      </c>
      <c r="B931" s="164"/>
      <c r="C931" s="342" t="n">
        <f aca="false">SUM(C929,C922)</f>
        <v>13742</v>
      </c>
      <c r="D931" s="345" t="n">
        <f aca="false">SUM(D929,D922)</f>
        <v>14355</v>
      </c>
    </row>
    <row r="932" s="70" customFormat="true" ht="13.2" hidden="false" customHeight="false" outlineLevel="0" collapsed="false">
      <c r="A932" s="273"/>
      <c r="B932" s="5"/>
      <c r="C932" s="253"/>
      <c r="D932" s="253"/>
    </row>
    <row r="933" s="70" customFormat="true" ht="13.2" hidden="false" customHeight="false" outlineLevel="0" collapsed="false">
      <c r="A933" s="273"/>
      <c r="B933" s="5"/>
      <c r="C933" s="253"/>
      <c r="D933" s="253"/>
    </row>
    <row r="934" s="70" customFormat="true" ht="13.2" hidden="false" customHeight="false" outlineLevel="0" collapsed="false">
      <c r="A934" s="273"/>
      <c r="B934" s="5"/>
      <c r="C934" s="253"/>
      <c r="D934" s="253"/>
    </row>
    <row r="935" s="70" customFormat="true" ht="13.2" hidden="false" customHeight="false" outlineLevel="0" collapsed="false">
      <c r="A935" s="273"/>
      <c r="B935" s="5"/>
      <c r="C935" s="253"/>
      <c r="D935" s="253"/>
    </row>
    <row r="936" s="70" customFormat="true" ht="13.2" hidden="false" customHeight="false" outlineLevel="0" collapsed="false">
      <c r="A936" s="273"/>
      <c r="B936" s="5"/>
      <c r="C936" s="253"/>
      <c r="D936" s="253"/>
    </row>
    <row r="937" s="70" customFormat="true" ht="13.2" hidden="false" customHeight="false" outlineLevel="0" collapsed="false">
      <c r="A937" s="273"/>
      <c r="B937" s="5"/>
      <c r="C937" s="253"/>
      <c r="D937" s="253"/>
    </row>
    <row r="938" s="70" customFormat="true" ht="13.2" hidden="false" customHeight="false" outlineLevel="0" collapsed="false">
      <c r="A938" s="273"/>
      <c r="B938" s="5"/>
      <c r="C938" s="253"/>
      <c r="D938" s="253"/>
    </row>
    <row r="939" s="70" customFormat="true" ht="17.4" hidden="false" customHeight="false" outlineLevel="0" collapsed="false">
      <c r="A939" s="155" t="s">
        <v>591</v>
      </c>
      <c r="B939" s="64"/>
      <c r="C939" s="183"/>
      <c r="D939" s="183"/>
    </row>
    <row r="940" customFormat="false" ht="13.8" hidden="false" customHeight="false" outlineLevel="0" collapsed="false">
      <c r="A940" s="292" t="s">
        <v>592</v>
      </c>
      <c r="B940" s="157"/>
      <c r="C940" s="9" t="s">
        <v>66</v>
      </c>
      <c r="D940" s="10" t="s">
        <v>4</v>
      </c>
    </row>
    <row r="941" customFormat="false" ht="13.2" hidden="false" customHeight="false" outlineLevel="0" collapsed="false">
      <c r="A941" s="162" t="s">
        <v>593</v>
      </c>
      <c r="B941" s="159"/>
      <c r="C941" s="114" t="n">
        <f aca="false">2166888+50000</f>
        <v>2216888</v>
      </c>
      <c r="D941" s="115" t="n">
        <v>1479518</v>
      </c>
    </row>
    <row r="942" customFormat="false" ht="13.2" hidden="false" customHeight="false" outlineLevel="0" collapsed="false">
      <c r="A942" s="162" t="s">
        <v>594</v>
      </c>
      <c r="B942" s="159"/>
      <c r="C942" s="114" t="n">
        <v>857831</v>
      </c>
      <c r="D942" s="115" t="n">
        <v>922553</v>
      </c>
    </row>
    <row r="943" customFormat="false" ht="13.2" hidden="false" customHeight="false" outlineLevel="0" collapsed="false">
      <c r="A943" s="162" t="s">
        <v>595</v>
      </c>
      <c r="B943" s="159"/>
      <c r="C943" s="114" t="n">
        <f aca="false">SUM(C944)</f>
        <v>62954</v>
      </c>
      <c r="D943" s="115" t="n">
        <f aca="false">SUM(D944)</f>
        <v>4290</v>
      </c>
    </row>
    <row r="944" customFormat="false" ht="13.2" hidden="false" customHeight="false" outlineLevel="0" collapsed="false">
      <c r="A944" s="162" t="s">
        <v>596</v>
      </c>
      <c r="B944" s="159"/>
      <c r="C944" s="114" t="n">
        <v>62954</v>
      </c>
      <c r="D944" s="115" t="n">
        <v>4290</v>
      </c>
    </row>
    <row r="945" customFormat="false" ht="13.2" hidden="false" customHeight="false" outlineLevel="0" collapsed="false">
      <c r="A945" s="162" t="s">
        <v>307</v>
      </c>
      <c r="B945" s="159"/>
      <c r="C945" s="114" t="n">
        <v>23592</v>
      </c>
      <c r="D945" s="115" t="n">
        <v>16279</v>
      </c>
    </row>
    <row r="946" s="81" customFormat="true" ht="13.8" hidden="false" customHeight="false" outlineLevel="0" collapsed="false">
      <c r="A946" s="220" t="s">
        <v>597</v>
      </c>
      <c r="B946" s="164"/>
      <c r="C946" s="128" t="n">
        <f aca="false">SUM(C941:C943,C945)</f>
        <v>3161265</v>
      </c>
      <c r="D946" s="129" t="n">
        <f aca="false">SUM(D941:D943,D945)</f>
        <v>2422640</v>
      </c>
    </row>
    <row r="947" s="70" customFormat="true" ht="13.8" hidden="false" customHeight="false" outlineLevel="0" collapsed="false">
      <c r="A947" s="273"/>
      <c r="B947" s="5"/>
      <c r="C947" s="253"/>
      <c r="D947" s="253"/>
    </row>
    <row r="948" customFormat="false" ht="13.8" hidden="false" customHeight="false" outlineLevel="0" collapsed="false">
      <c r="A948" s="292" t="s">
        <v>598</v>
      </c>
      <c r="B948" s="157"/>
      <c r="C948" s="9" t="s">
        <v>66</v>
      </c>
      <c r="D948" s="10" t="s">
        <v>4</v>
      </c>
    </row>
    <row r="949" customFormat="false" ht="13.2" hidden="false" customHeight="false" outlineLevel="0" collapsed="false">
      <c r="A949" s="268" t="s">
        <v>265</v>
      </c>
      <c r="B949" s="159"/>
      <c r="C949" s="114" t="n">
        <f aca="false">89647+50000</f>
        <v>139647</v>
      </c>
      <c r="D949" s="115" t="n">
        <v>27031</v>
      </c>
    </row>
    <row r="950" customFormat="false" ht="13.2" hidden="false" customHeight="false" outlineLevel="0" collapsed="false">
      <c r="A950" s="162" t="s">
        <v>599</v>
      </c>
      <c r="B950" s="159"/>
      <c r="C950" s="114" t="n">
        <f aca="false">SUM(C951:C957)</f>
        <v>2998026</v>
      </c>
      <c r="D950" s="115" t="n">
        <f aca="false">SUM(D951:D957)</f>
        <v>2379330</v>
      </c>
    </row>
    <row r="951" customFormat="false" ht="13.2" hidden="false" customHeight="false" outlineLevel="0" collapsed="false">
      <c r="A951" s="162" t="s">
        <v>600</v>
      </c>
      <c r="B951" s="159"/>
      <c r="C951" s="114" t="n">
        <v>1834339</v>
      </c>
      <c r="D951" s="115" t="n">
        <v>1160154</v>
      </c>
    </row>
    <row r="952" customFormat="false" ht="13.2" hidden="false" customHeight="false" outlineLevel="0" collapsed="false">
      <c r="A952" s="162" t="s">
        <v>601</v>
      </c>
      <c r="B952" s="159"/>
      <c r="C952" s="114" t="n">
        <v>71194</v>
      </c>
      <c r="D952" s="115" t="n">
        <v>214692</v>
      </c>
    </row>
    <row r="953" customFormat="false" ht="13.2" hidden="false" customHeight="false" outlineLevel="0" collapsed="false">
      <c r="A953" s="162" t="s">
        <v>602</v>
      </c>
      <c r="B953" s="159"/>
      <c r="C953" s="114" t="n">
        <v>141469</v>
      </c>
      <c r="D953" s="115" t="n">
        <v>233214</v>
      </c>
    </row>
    <row r="954" customFormat="false" ht="13.2" hidden="false" customHeight="false" outlineLevel="0" collapsed="false">
      <c r="A954" s="162" t="s">
        <v>603</v>
      </c>
      <c r="B954" s="159"/>
      <c r="C954" s="114" t="n">
        <v>878480</v>
      </c>
      <c r="D954" s="115" t="n">
        <v>323850</v>
      </c>
    </row>
    <row r="955" customFormat="false" ht="13.2" hidden="false" customHeight="false" outlineLevel="0" collapsed="false">
      <c r="A955" s="162" t="s">
        <v>604</v>
      </c>
      <c r="B955" s="159"/>
      <c r="C955" s="114" t="s">
        <v>13</v>
      </c>
      <c r="D955" s="115" t="n">
        <v>443692</v>
      </c>
    </row>
    <row r="956" customFormat="false" ht="13.2" hidden="false" customHeight="false" outlineLevel="0" collapsed="false">
      <c r="A956" s="205" t="s">
        <v>605</v>
      </c>
      <c r="B956" s="159"/>
      <c r="C956" s="114" t="s">
        <v>13</v>
      </c>
      <c r="D956" s="115" t="s">
        <v>13</v>
      </c>
    </row>
    <row r="957" customFormat="false" ht="13.2" hidden="false" customHeight="false" outlineLevel="0" collapsed="false">
      <c r="A957" s="346" t="s">
        <v>606</v>
      </c>
      <c r="B957" s="159"/>
      <c r="C957" s="114" t="n">
        <v>72544</v>
      </c>
      <c r="D957" s="115" t="n">
        <v>3728</v>
      </c>
    </row>
    <row r="958" customFormat="false" ht="13.2" hidden="false" customHeight="false" outlineLevel="0" collapsed="false">
      <c r="A958" s="162" t="s">
        <v>607</v>
      </c>
      <c r="B958" s="159"/>
      <c r="C958" s="114" t="n">
        <f aca="false">C945</f>
        <v>23592</v>
      </c>
      <c r="D958" s="115" t="n">
        <v>16279</v>
      </c>
    </row>
    <row r="959" s="81" customFormat="true" ht="13.8" hidden="false" customHeight="false" outlineLevel="0" collapsed="false">
      <c r="A959" s="220" t="s">
        <v>597</v>
      </c>
      <c r="B959" s="164"/>
      <c r="C959" s="128" t="n">
        <f aca="false">SUM(C949:C950,C958)</f>
        <v>3161265</v>
      </c>
      <c r="D959" s="129" t="n">
        <f aca="false">SUM(D949:D950,D958)</f>
        <v>2422640</v>
      </c>
    </row>
    <row r="960" s="70" customFormat="true" ht="13.8" hidden="false" customHeight="false" outlineLevel="0" collapsed="false">
      <c r="A960" s="273"/>
      <c r="B960" s="5"/>
      <c r="C960" s="253"/>
      <c r="D960" s="253"/>
    </row>
    <row r="961" customFormat="false" ht="13.8" hidden="false" customHeight="false" outlineLevel="0" collapsed="false">
      <c r="A961" s="347" t="s">
        <v>608</v>
      </c>
      <c r="B961" s="157"/>
      <c r="C961" s="9" t="s">
        <v>66</v>
      </c>
      <c r="D961" s="10" t="s">
        <v>4</v>
      </c>
    </row>
    <row r="962" customFormat="false" ht="13.2" hidden="false" customHeight="false" outlineLevel="0" collapsed="false">
      <c r="A962" s="268" t="s">
        <v>265</v>
      </c>
      <c r="B962" s="159"/>
      <c r="C962" s="114" t="n">
        <f aca="false">C949</f>
        <v>139647</v>
      </c>
      <c r="D962" s="115" t="n">
        <v>27031</v>
      </c>
    </row>
    <row r="963" customFormat="false" ht="13.2" hidden="false" customHeight="false" outlineLevel="0" collapsed="false">
      <c r="A963" s="162" t="s">
        <v>290</v>
      </c>
      <c r="B963" s="159"/>
      <c r="C963" s="114" t="n">
        <f aca="false">SUM(C964:C969)</f>
        <v>2998026</v>
      </c>
      <c r="D963" s="115" t="n">
        <f aca="false">SUM(D964:D969)</f>
        <v>2379330</v>
      </c>
    </row>
    <row r="964" customFormat="false" ht="13.2" hidden="false" customHeight="false" outlineLevel="0" collapsed="false">
      <c r="A964" s="162" t="s">
        <v>600</v>
      </c>
      <c r="B964" s="159"/>
      <c r="C964" s="114" t="n">
        <v>1358827</v>
      </c>
      <c r="D964" s="115" t="n">
        <v>576786</v>
      </c>
    </row>
    <row r="965" customFormat="false" ht="13.2" hidden="false" customHeight="false" outlineLevel="0" collapsed="false">
      <c r="A965" s="162" t="s">
        <v>601</v>
      </c>
      <c r="B965" s="159"/>
      <c r="C965" s="114" t="n">
        <v>501222</v>
      </c>
      <c r="D965" s="115" t="n">
        <v>722953</v>
      </c>
    </row>
    <row r="966" customFormat="false" ht="13.2" hidden="false" customHeight="false" outlineLevel="0" collapsed="false">
      <c r="A966" s="162" t="s">
        <v>602</v>
      </c>
      <c r="B966" s="159"/>
      <c r="C966" s="114" t="n">
        <v>186046</v>
      </c>
      <c r="D966" s="115" t="n">
        <v>119740</v>
      </c>
    </row>
    <row r="967" customFormat="false" ht="13.2" hidden="false" customHeight="false" outlineLevel="0" collapsed="false">
      <c r="A967" s="162" t="s">
        <v>603</v>
      </c>
      <c r="B967" s="159"/>
      <c r="C967" s="114" t="n">
        <v>874915</v>
      </c>
      <c r="D967" s="115" t="n">
        <v>950728</v>
      </c>
    </row>
    <row r="968" customFormat="false" ht="13.2" hidden="false" customHeight="false" outlineLevel="0" collapsed="false">
      <c r="A968" s="162" t="s">
        <v>604</v>
      </c>
      <c r="B968" s="159"/>
      <c r="C968" s="114" t="n">
        <v>4472</v>
      </c>
      <c r="D968" s="115" t="n">
        <v>5395</v>
      </c>
    </row>
    <row r="969" customFormat="false" ht="13.2" hidden="false" customHeight="false" outlineLevel="0" collapsed="false">
      <c r="A969" s="346" t="s">
        <v>609</v>
      </c>
      <c r="B969" s="159"/>
      <c r="C969" s="114" t="n">
        <v>72544</v>
      </c>
      <c r="D969" s="115" t="n">
        <v>3728</v>
      </c>
    </row>
    <row r="970" customFormat="false" ht="13.2" hidden="false" customHeight="false" outlineLevel="0" collapsed="false">
      <c r="A970" s="162" t="s">
        <v>607</v>
      </c>
      <c r="B970" s="159"/>
      <c r="C970" s="114" t="n">
        <f aca="false">C945</f>
        <v>23592</v>
      </c>
      <c r="D970" s="115" t="n">
        <v>16279</v>
      </c>
    </row>
    <row r="971" s="81" customFormat="true" ht="13.8" hidden="false" customHeight="false" outlineLevel="0" collapsed="false">
      <c r="A971" s="220" t="s">
        <v>597</v>
      </c>
      <c r="B971" s="164"/>
      <c r="C971" s="128" t="n">
        <f aca="false">SUM(C962:C963,C970)</f>
        <v>3161265</v>
      </c>
      <c r="D971" s="129" t="n">
        <f aca="false">SUM(D962:D963,D970)</f>
        <v>2422640</v>
      </c>
    </row>
    <row r="972" s="80" customFormat="true" ht="13.8" hidden="false" customHeight="false" outlineLevel="0" collapsed="false">
      <c r="A972" s="130"/>
      <c r="B972" s="131"/>
      <c r="C972" s="132"/>
      <c r="D972" s="132"/>
    </row>
    <row r="973" customFormat="false" ht="13.8" hidden="false" customHeight="false" outlineLevel="0" collapsed="false">
      <c r="A973" s="292" t="s">
        <v>610</v>
      </c>
      <c r="B973" s="157"/>
      <c r="C973" s="9" t="s">
        <v>66</v>
      </c>
      <c r="D973" s="10" t="s">
        <v>4</v>
      </c>
    </row>
    <row r="974" s="81" customFormat="true" ht="13.2" hidden="false" customHeight="false" outlineLevel="0" collapsed="false">
      <c r="A974" s="184" t="s">
        <v>611</v>
      </c>
      <c r="B974" s="159"/>
      <c r="C974" s="166" t="n">
        <f aca="false">1865504+50000</f>
        <v>1915504</v>
      </c>
      <c r="D974" s="167" t="n">
        <v>910782</v>
      </c>
    </row>
    <row r="975" s="81" customFormat="true" ht="13.2" hidden="false" customHeight="false" outlineLevel="0" collapsed="false">
      <c r="A975" s="184" t="s">
        <v>296</v>
      </c>
      <c r="B975" s="348"/>
      <c r="C975" s="349" t="n">
        <f aca="false">SUM(C977,C979,C980:C980)</f>
        <v>1245761</v>
      </c>
      <c r="D975" s="350" t="n">
        <f aca="false">SUM(D977,D979,D980:D980)</f>
        <v>1511858</v>
      </c>
    </row>
    <row r="976" s="173" customFormat="true" ht="13.8" hidden="false" customHeight="false" outlineLevel="0" collapsed="false">
      <c r="A976" s="178" t="s">
        <v>612</v>
      </c>
      <c r="B976" s="170"/>
      <c r="C976" s="171" t="n">
        <v>305469</v>
      </c>
      <c r="D976" s="172" t="n">
        <v>256680</v>
      </c>
    </row>
    <row r="977" s="81" customFormat="true" ht="13.2" hidden="false" customHeight="false" outlineLevel="0" collapsed="false">
      <c r="A977" s="174" t="s">
        <v>254</v>
      </c>
      <c r="B977" s="175"/>
      <c r="C977" s="176" t="n">
        <v>1177401</v>
      </c>
      <c r="D977" s="177" t="n">
        <v>1070072</v>
      </c>
    </row>
    <row r="978" s="173" customFormat="true" ht="13.8" hidden="false" customHeight="false" outlineLevel="0" collapsed="false">
      <c r="A978" s="178" t="s">
        <v>613</v>
      </c>
      <c r="B978" s="351"/>
      <c r="C978" s="352" t="n">
        <v>11245</v>
      </c>
      <c r="D978" s="353" t="n">
        <v>106028</v>
      </c>
    </row>
    <row r="979" s="81" customFormat="true" ht="13.2" hidden="false" customHeight="false" outlineLevel="0" collapsed="false">
      <c r="A979" s="174" t="s">
        <v>254</v>
      </c>
      <c r="B979" s="354"/>
      <c r="C979" s="355" t="n">
        <v>46589</v>
      </c>
      <c r="D979" s="356" t="n">
        <v>439837</v>
      </c>
    </row>
    <row r="980" s="81" customFormat="true" ht="13.2" hidden="false" customHeight="false" outlineLevel="0" collapsed="false">
      <c r="A980" s="174" t="s">
        <v>614</v>
      </c>
      <c r="B980" s="354"/>
      <c r="C980" s="355" t="n">
        <v>21771</v>
      </c>
      <c r="D980" s="356" t="n">
        <v>1949</v>
      </c>
    </row>
    <row r="981" s="81" customFormat="true" ht="13.8" hidden="false" customHeight="false" outlineLevel="0" collapsed="false">
      <c r="A981" s="220" t="s">
        <v>597</v>
      </c>
      <c r="B981" s="164"/>
      <c r="C981" s="128" t="n">
        <f aca="false">SUM(C974:C975)</f>
        <v>3161265</v>
      </c>
      <c r="D981" s="129" t="n">
        <f aca="false">SUM(D974:D975)</f>
        <v>2422640</v>
      </c>
    </row>
    <row r="982" s="357" customFormat="true" ht="24.6" hidden="false" customHeight="true" outlineLevel="0" collapsed="false">
      <c r="A982" s="221" t="s">
        <v>615</v>
      </c>
      <c r="B982" s="221"/>
      <c r="C982" s="221"/>
      <c r="D982" s="221"/>
    </row>
    <row r="983" s="357" customFormat="true" ht="13.2" hidden="false" customHeight="false" outlineLevel="0" collapsed="false">
      <c r="A983" s="36"/>
      <c r="B983" s="222"/>
      <c r="C983" s="358"/>
      <c r="D983" s="358"/>
    </row>
    <row r="984" s="70" customFormat="true" ht="17.4" hidden="false" customHeight="false" outlineLevel="0" collapsed="false">
      <c r="A984" s="155" t="s">
        <v>616</v>
      </c>
      <c r="B984" s="273"/>
      <c r="C984" s="183"/>
      <c r="D984" s="183"/>
    </row>
    <row r="985" customFormat="false" ht="13.8" hidden="false" customHeight="false" outlineLevel="0" collapsed="false">
      <c r="A985" s="293" t="s">
        <v>617</v>
      </c>
      <c r="B985" s="157"/>
      <c r="C985" s="9" t="s">
        <v>66</v>
      </c>
      <c r="D985" s="10" t="s">
        <v>4</v>
      </c>
    </row>
    <row r="986" customFormat="false" ht="13.2" hidden="false" customHeight="false" outlineLevel="0" collapsed="false">
      <c r="A986" s="122" t="s">
        <v>593</v>
      </c>
      <c r="B986" s="159"/>
      <c r="C986" s="114" t="n">
        <f aca="false">13386155-50000</f>
        <v>13336155</v>
      </c>
      <c r="D986" s="115" t="n">
        <f aca="false">768525+9306531</f>
        <v>10075056</v>
      </c>
    </row>
    <row r="987" customFormat="false" ht="13.2" hidden="false" customHeight="false" outlineLevel="0" collapsed="false">
      <c r="A987" s="122" t="s">
        <v>618</v>
      </c>
      <c r="B987" s="159"/>
      <c r="C987" s="114" t="n">
        <f aca="false">SUM(C988)</f>
        <v>76681</v>
      </c>
      <c r="D987" s="115" t="n">
        <f aca="false">SUM(D988)</f>
        <v>62775</v>
      </c>
    </row>
    <row r="988" customFormat="false" ht="13.2" hidden="false" customHeight="false" outlineLevel="0" collapsed="false">
      <c r="A988" s="162" t="s">
        <v>596</v>
      </c>
      <c r="B988" s="159"/>
      <c r="C988" s="114" t="n">
        <v>76681</v>
      </c>
      <c r="D988" s="115" t="n">
        <f aca="false">4980+57795</f>
        <v>62775</v>
      </c>
    </row>
    <row r="989" customFormat="false" ht="13.2" hidden="false" customHeight="false" outlineLevel="0" collapsed="false">
      <c r="A989" s="162" t="s">
        <v>607</v>
      </c>
      <c r="B989" s="159"/>
      <c r="C989" s="114" t="n">
        <v>207625</v>
      </c>
      <c r="D989" s="115" t="n">
        <f aca="false">1780+113141</f>
        <v>114921</v>
      </c>
    </row>
    <row r="990" s="81" customFormat="true" ht="13.8" hidden="false" customHeight="false" outlineLevel="0" collapsed="false">
      <c r="A990" s="189" t="s">
        <v>619</v>
      </c>
      <c r="B990" s="164"/>
      <c r="C990" s="128" t="n">
        <f aca="false">SUM(C986:C987,C989)</f>
        <v>13620461</v>
      </c>
      <c r="D990" s="129" t="n">
        <f aca="false">SUM(D986:D987,D989)</f>
        <v>10252752</v>
      </c>
    </row>
    <row r="991" s="70" customFormat="true" ht="13.8" hidden="false" customHeight="false" outlineLevel="0" collapsed="false">
      <c r="A991" s="273"/>
      <c r="B991" s="5"/>
      <c r="C991" s="253"/>
      <c r="D991" s="253"/>
    </row>
    <row r="992" customFormat="false" ht="23.4" hidden="false" customHeight="false" outlineLevel="0" collapsed="false">
      <c r="A992" s="293" t="s">
        <v>620</v>
      </c>
      <c r="B992" s="157"/>
      <c r="C992" s="9" t="s">
        <v>66</v>
      </c>
      <c r="D992" s="10" t="s">
        <v>4</v>
      </c>
    </row>
    <row r="993" customFormat="false" ht="13.2" hidden="false" customHeight="false" outlineLevel="0" collapsed="false">
      <c r="A993" s="268" t="s">
        <v>265</v>
      </c>
      <c r="B993" s="159"/>
      <c r="C993" s="359" t="n">
        <v>1647830</v>
      </c>
      <c r="D993" s="115" t="n">
        <v>1585045</v>
      </c>
    </row>
    <row r="994" customFormat="false" ht="13.2" hidden="false" customHeight="false" outlineLevel="0" collapsed="false">
      <c r="A994" s="162" t="s">
        <v>340</v>
      </c>
      <c r="B994" s="159"/>
      <c r="C994" s="114" t="n">
        <f aca="false">SUM(C995:C1001)</f>
        <v>7313137</v>
      </c>
      <c r="D994" s="115" t="n">
        <f aca="false">SUM(D995:D1001)</f>
        <v>5035957</v>
      </c>
    </row>
    <row r="995" customFormat="false" ht="13.2" hidden="false" customHeight="false" outlineLevel="0" collapsed="false">
      <c r="A995" s="162" t="s">
        <v>600</v>
      </c>
      <c r="B995" s="159"/>
      <c r="C995" s="114" t="n">
        <f aca="false">2985823-192250</f>
        <v>2793573</v>
      </c>
      <c r="D995" s="115" t="n">
        <f aca="false">1715907-223959</f>
        <v>1491948</v>
      </c>
    </row>
    <row r="996" customFormat="false" ht="13.2" hidden="false" customHeight="false" outlineLevel="0" collapsed="false">
      <c r="A996" s="162" t="s">
        <v>601</v>
      </c>
      <c r="B996" s="159"/>
      <c r="C996" s="114" t="n">
        <v>2460808</v>
      </c>
      <c r="D996" s="115" t="n">
        <v>1761683</v>
      </c>
    </row>
    <row r="997" customFormat="false" ht="13.2" hidden="false" customHeight="false" outlineLevel="0" collapsed="false">
      <c r="A997" s="162" t="s">
        <v>602</v>
      </c>
      <c r="B997" s="159"/>
      <c r="C997" s="114" t="n">
        <v>1563549</v>
      </c>
      <c r="D997" s="115" t="n">
        <v>1233511</v>
      </c>
    </row>
    <row r="998" customFormat="false" ht="13.2" hidden="false" customHeight="false" outlineLevel="0" collapsed="false">
      <c r="A998" s="162" t="s">
        <v>603</v>
      </c>
      <c r="B998" s="159"/>
      <c r="C998" s="114" t="n">
        <v>302872</v>
      </c>
      <c r="D998" s="115" t="n">
        <v>324629</v>
      </c>
    </row>
    <row r="999" customFormat="false" ht="13.2" hidden="false" customHeight="false" outlineLevel="0" collapsed="false">
      <c r="A999" s="162" t="s">
        <v>604</v>
      </c>
      <c r="B999" s="159"/>
      <c r="C999" s="114" t="n">
        <v>85</v>
      </c>
      <c r="D999" s="115" t="n">
        <f aca="false">227</f>
        <v>227</v>
      </c>
    </row>
    <row r="1000" customFormat="false" ht="13.2" hidden="false" customHeight="false" outlineLevel="0" collapsed="false">
      <c r="A1000" s="205" t="s">
        <v>605</v>
      </c>
      <c r="B1000" s="159"/>
      <c r="C1000" s="114" t="s">
        <v>13</v>
      </c>
      <c r="D1000" s="115" t="s">
        <v>13</v>
      </c>
    </row>
    <row r="1001" customFormat="false" ht="13.2" hidden="false" customHeight="false" outlineLevel="0" collapsed="false">
      <c r="A1001" s="346" t="s">
        <v>606</v>
      </c>
      <c r="B1001" s="159"/>
      <c r="C1001" s="114" t="n">
        <v>192250</v>
      </c>
      <c r="D1001" s="115" t="n">
        <v>223959</v>
      </c>
    </row>
    <row r="1002" customFormat="false" ht="13.2" hidden="false" customHeight="false" outlineLevel="0" collapsed="false">
      <c r="A1002" s="162" t="s">
        <v>607</v>
      </c>
      <c r="B1002" s="159"/>
      <c r="C1002" s="114" t="n">
        <v>181821</v>
      </c>
      <c r="D1002" s="115" t="n">
        <v>104693</v>
      </c>
    </row>
    <row r="1003" s="81" customFormat="true" ht="13.8" hidden="false" customHeight="false" outlineLevel="0" collapsed="false">
      <c r="A1003" s="189" t="s">
        <v>621</v>
      </c>
      <c r="B1003" s="164"/>
      <c r="C1003" s="128" t="n">
        <f aca="false">SUM(C993:C994,C1002)</f>
        <v>9142788</v>
      </c>
      <c r="D1003" s="129" t="n">
        <f aca="false">SUM(D993:D994,D1002)</f>
        <v>6725695</v>
      </c>
    </row>
    <row r="1004" s="70" customFormat="true" ht="13.8" hidden="false" customHeight="false" outlineLevel="0" collapsed="false">
      <c r="A1004" s="273"/>
      <c r="B1004" s="5"/>
      <c r="C1004" s="253"/>
      <c r="D1004" s="253"/>
    </row>
    <row r="1005" customFormat="false" ht="23.4" hidden="false" customHeight="false" outlineLevel="0" collapsed="false">
      <c r="A1005" s="293" t="s">
        <v>622</v>
      </c>
      <c r="B1005" s="157"/>
      <c r="C1005" s="9" t="s">
        <v>66</v>
      </c>
      <c r="D1005" s="10" t="s">
        <v>4</v>
      </c>
    </row>
    <row r="1006" customFormat="false" ht="13.2" hidden="false" customHeight="false" outlineLevel="0" collapsed="false">
      <c r="A1006" s="268" t="s">
        <v>265</v>
      </c>
      <c r="B1006" s="159"/>
      <c r="C1006" s="359" t="n">
        <v>1647830</v>
      </c>
      <c r="D1006" s="115" t="n">
        <v>1585045</v>
      </c>
    </row>
    <row r="1007" customFormat="false" ht="13.2" hidden="false" customHeight="false" outlineLevel="0" collapsed="false">
      <c r="A1007" s="162" t="s">
        <v>290</v>
      </c>
      <c r="B1007" s="159"/>
      <c r="C1007" s="114" t="n">
        <f aca="false">SUM(C1008:C1013)</f>
        <v>7313137</v>
      </c>
      <c r="D1007" s="115" t="n">
        <f aca="false">SUM(D1008:D1013)</f>
        <v>5035957</v>
      </c>
    </row>
    <row r="1008" customFormat="false" ht="13.2" hidden="false" customHeight="false" outlineLevel="0" collapsed="false">
      <c r="A1008" s="162" t="s">
        <v>600</v>
      </c>
      <c r="B1008" s="159"/>
      <c r="C1008" s="114" t="n">
        <f aca="false">997814-192250</f>
        <v>805564</v>
      </c>
      <c r="D1008" s="115" t="n">
        <f aca="false">605650-223959</f>
        <v>381691</v>
      </c>
    </row>
    <row r="1009" customFormat="false" ht="13.2" hidden="false" customHeight="false" outlineLevel="0" collapsed="false">
      <c r="A1009" s="162" t="s">
        <v>601</v>
      </c>
      <c r="B1009" s="159"/>
      <c r="C1009" s="114" t="n">
        <v>3246999</v>
      </c>
      <c r="D1009" s="115" t="n">
        <v>1949468</v>
      </c>
    </row>
    <row r="1010" customFormat="false" ht="13.2" hidden="false" customHeight="false" outlineLevel="0" collapsed="false">
      <c r="A1010" s="162" t="s">
        <v>602</v>
      </c>
      <c r="B1010" s="159"/>
      <c r="C1010" s="114" t="n">
        <v>2590743</v>
      </c>
      <c r="D1010" s="115" t="n">
        <v>2103206</v>
      </c>
    </row>
    <row r="1011" customFormat="false" ht="13.2" hidden="false" customHeight="false" outlineLevel="0" collapsed="false">
      <c r="A1011" s="162" t="s">
        <v>603</v>
      </c>
      <c r="B1011" s="159"/>
      <c r="C1011" s="114" t="n">
        <v>477581</v>
      </c>
      <c r="D1011" s="115" t="n">
        <v>377633</v>
      </c>
    </row>
    <row r="1012" customFormat="false" ht="13.2" hidden="false" customHeight="false" outlineLevel="0" collapsed="false">
      <c r="A1012" s="162" t="s">
        <v>604</v>
      </c>
      <c r="B1012" s="159"/>
      <c r="C1012" s="114" t="s">
        <v>13</v>
      </c>
      <c r="D1012" s="115" t="s">
        <v>13</v>
      </c>
    </row>
    <row r="1013" customFormat="false" ht="13.2" hidden="false" customHeight="false" outlineLevel="0" collapsed="false">
      <c r="A1013" s="346" t="s">
        <v>609</v>
      </c>
      <c r="B1013" s="159"/>
      <c r="C1013" s="114" t="n">
        <f aca="false">C1001</f>
        <v>192250</v>
      </c>
      <c r="D1013" s="115" t="n">
        <f aca="false">D1001</f>
        <v>223959</v>
      </c>
    </row>
    <row r="1014" customFormat="false" ht="13.2" hidden="false" customHeight="false" outlineLevel="0" collapsed="false">
      <c r="A1014" s="162" t="s">
        <v>607</v>
      </c>
      <c r="B1014" s="159"/>
      <c r="C1014" s="114" t="n">
        <v>181821</v>
      </c>
      <c r="D1014" s="115" t="n">
        <v>104693</v>
      </c>
    </row>
    <row r="1015" s="81" customFormat="true" ht="13.8" hidden="false" customHeight="false" outlineLevel="0" collapsed="false">
      <c r="A1015" s="189" t="s">
        <v>623</v>
      </c>
      <c r="B1015" s="164"/>
      <c r="C1015" s="128" t="n">
        <f aca="false">SUM(C1006:C1007,C1014)</f>
        <v>9142788</v>
      </c>
      <c r="D1015" s="129" t="n">
        <f aca="false">SUM(D1006:D1007,D1014)</f>
        <v>6725695</v>
      </c>
    </row>
    <row r="1016" s="70" customFormat="true" ht="13.8" hidden="false" customHeight="false" outlineLevel="0" collapsed="false">
      <c r="A1016" s="273"/>
      <c r="B1016" s="5"/>
      <c r="C1016" s="253"/>
      <c r="D1016" s="253"/>
    </row>
    <row r="1017" customFormat="false" ht="13.8" hidden="false" customHeight="true" outlineLevel="0" collapsed="false">
      <c r="A1017" s="229" t="s">
        <v>624</v>
      </c>
      <c r="B1017" s="229"/>
      <c r="C1017" s="9" t="s">
        <v>66</v>
      </c>
      <c r="D1017" s="10" t="s">
        <v>4</v>
      </c>
    </row>
    <row r="1018" customFormat="false" ht="13.2" hidden="false" customHeight="false" outlineLevel="0" collapsed="false">
      <c r="A1018" s="268" t="s">
        <v>265</v>
      </c>
      <c r="B1018" s="159"/>
      <c r="C1018" s="360" t="n">
        <f aca="false">1498416+447803-50000</f>
        <v>1896219</v>
      </c>
      <c r="D1018" s="115" t="n">
        <f aca="false">1445872+417290</f>
        <v>1863162</v>
      </c>
    </row>
    <row r="1019" customFormat="false" ht="13.2" hidden="false" customHeight="false" outlineLevel="0" collapsed="false">
      <c r="A1019" s="162" t="s">
        <v>340</v>
      </c>
      <c r="B1019" s="159"/>
      <c r="C1019" s="114" t="n">
        <f aca="false">SUM(C1020:C1026)</f>
        <v>2555650</v>
      </c>
      <c r="D1019" s="115" t="n">
        <f aca="false">SUM(D1020:D1026)</f>
        <v>1653667</v>
      </c>
    </row>
    <row r="1020" customFormat="false" ht="13.2" hidden="false" customHeight="false" outlineLevel="0" collapsed="false">
      <c r="A1020" s="162" t="s">
        <v>600</v>
      </c>
      <c r="B1020" s="159"/>
      <c r="C1020" s="114" t="n">
        <f aca="false">1586024+396634</f>
        <v>1982658</v>
      </c>
      <c r="D1020" s="115" t="n">
        <f aca="false">980311+316445-49463-629</f>
        <v>1246664</v>
      </c>
    </row>
    <row r="1021" customFormat="false" ht="13.2" hidden="false" customHeight="false" outlineLevel="0" collapsed="false">
      <c r="A1021" s="162" t="s">
        <v>601</v>
      </c>
      <c r="B1021" s="159"/>
      <c r="C1021" s="114" t="n">
        <v>249520</v>
      </c>
      <c r="D1021" s="115" t="n">
        <f aca="false">158786+16688</f>
        <v>175474</v>
      </c>
    </row>
    <row r="1022" customFormat="false" ht="13.2" hidden="false" customHeight="false" outlineLevel="0" collapsed="false">
      <c r="A1022" s="162" t="s">
        <v>602</v>
      </c>
      <c r="B1022" s="159"/>
      <c r="C1022" s="114" t="n">
        <f aca="false">65245+5579</f>
        <v>70824</v>
      </c>
      <c r="D1022" s="115" t="n">
        <f aca="false">45757+5206</f>
        <v>50963</v>
      </c>
    </row>
    <row r="1023" customFormat="false" ht="13.2" hidden="false" customHeight="false" outlineLevel="0" collapsed="false">
      <c r="A1023" s="162" t="s">
        <v>603</v>
      </c>
      <c r="B1023" s="159"/>
      <c r="C1023" s="114" t="n">
        <v>176975</v>
      </c>
      <c r="D1023" s="115" t="n">
        <f aca="false">112598+17876</f>
        <v>130474</v>
      </c>
    </row>
    <row r="1024" customFormat="false" ht="13.2" hidden="false" customHeight="false" outlineLevel="0" collapsed="false">
      <c r="A1024" s="162" t="s">
        <v>604</v>
      </c>
      <c r="B1024" s="159"/>
      <c r="C1024" s="114" t="n">
        <v>845</v>
      </c>
      <c r="D1024" s="115" t="s">
        <v>13</v>
      </c>
    </row>
    <row r="1025" customFormat="false" ht="13.2" hidden="false" customHeight="false" outlineLevel="0" collapsed="false">
      <c r="A1025" s="205" t="s">
        <v>605</v>
      </c>
      <c r="B1025" s="159"/>
      <c r="C1025" s="114" t="s">
        <v>13</v>
      </c>
      <c r="D1025" s="115" t="s">
        <v>13</v>
      </c>
    </row>
    <row r="1026" customFormat="false" ht="13.2" hidden="false" customHeight="false" outlineLevel="0" collapsed="false">
      <c r="A1026" s="361" t="s">
        <v>625</v>
      </c>
      <c r="B1026" s="159"/>
      <c r="C1026" s="114" t="n">
        <f aca="false">73518+1310</f>
        <v>74828</v>
      </c>
      <c r="D1026" s="115" t="n">
        <f aca="false">49463+629</f>
        <v>50092</v>
      </c>
    </row>
    <row r="1027" customFormat="false" ht="13.2" hidden="false" customHeight="false" outlineLevel="0" collapsed="false">
      <c r="A1027" s="162" t="s">
        <v>607</v>
      </c>
      <c r="B1027" s="159"/>
      <c r="C1027" s="114" t="n">
        <f aca="false">18006+7798</f>
        <v>25804</v>
      </c>
      <c r="D1027" s="115" t="n">
        <f aca="false">8448+1780</f>
        <v>10228</v>
      </c>
    </row>
    <row r="1028" s="81" customFormat="true" ht="13.8" hidden="false" customHeight="false" outlineLevel="0" collapsed="false">
      <c r="A1028" s="189" t="s">
        <v>626</v>
      </c>
      <c r="B1028" s="164"/>
      <c r="C1028" s="128" t="n">
        <f aca="false">SUM(C1018,C1019,C1027)</f>
        <v>4477673</v>
      </c>
      <c r="D1028" s="129" t="n">
        <f aca="false">SUM(D1018,D1019,D1027)</f>
        <v>3527057</v>
      </c>
    </row>
    <row r="1029" s="70" customFormat="true" ht="13.8" hidden="false" customHeight="false" outlineLevel="0" collapsed="false">
      <c r="A1029" s="273"/>
      <c r="B1029" s="5"/>
      <c r="C1029" s="253"/>
      <c r="D1029" s="253"/>
    </row>
    <row r="1030" customFormat="false" ht="23.4" hidden="false" customHeight="false" outlineLevel="0" collapsed="false">
      <c r="A1030" s="293" t="s">
        <v>627</v>
      </c>
      <c r="B1030" s="157"/>
      <c r="C1030" s="9" t="s">
        <v>66</v>
      </c>
      <c r="D1030" s="10" t="s">
        <v>4</v>
      </c>
    </row>
    <row r="1031" customFormat="false" ht="13.2" hidden="false" customHeight="false" outlineLevel="0" collapsed="false">
      <c r="A1031" s="268" t="s">
        <v>265</v>
      </c>
      <c r="B1031" s="159"/>
      <c r="C1031" s="360" t="n">
        <f aca="false">C1018</f>
        <v>1896219</v>
      </c>
      <c r="D1031" s="115" t="n">
        <v>1863162</v>
      </c>
    </row>
    <row r="1032" customFormat="false" ht="13.2" hidden="false" customHeight="false" outlineLevel="0" collapsed="false">
      <c r="A1032" s="162" t="s">
        <v>290</v>
      </c>
      <c r="B1032" s="159"/>
      <c r="C1032" s="114" t="n">
        <f aca="false">SUM(C1033:C1038)</f>
        <v>2555650</v>
      </c>
      <c r="D1032" s="115" t="n">
        <f aca="false">SUM(D1033:D1038)</f>
        <v>1653667</v>
      </c>
    </row>
    <row r="1033" customFormat="false" ht="13.2" hidden="false" customHeight="false" outlineLevel="0" collapsed="false">
      <c r="A1033" s="162" t="s">
        <v>600</v>
      </c>
      <c r="B1033" s="159"/>
      <c r="C1033" s="114" t="n">
        <f aca="false">1261800+265531</f>
        <v>1527331</v>
      </c>
      <c r="D1033" s="115" t="n">
        <f aca="false">826437+271352-49463-629</f>
        <v>1047697</v>
      </c>
    </row>
    <row r="1034" customFormat="false" ht="13.2" hidden="false" customHeight="false" outlineLevel="0" collapsed="false">
      <c r="A1034" s="162" t="s">
        <v>601</v>
      </c>
      <c r="B1034" s="159"/>
      <c r="C1034" s="114" t="n">
        <v>494758</v>
      </c>
      <c r="D1034" s="115" t="n">
        <f aca="false">274472+56021</f>
        <v>330493</v>
      </c>
    </row>
    <row r="1035" customFormat="false" ht="13.2" hidden="false" customHeight="false" outlineLevel="0" collapsed="false">
      <c r="A1035" s="162" t="s">
        <v>602</v>
      </c>
      <c r="B1035" s="159"/>
      <c r="C1035" s="114" t="n">
        <f aca="false">187969+97743</f>
        <v>285712</v>
      </c>
      <c r="D1035" s="115" t="n">
        <f aca="false">84683+9998</f>
        <v>94681</v>
      </c>
    </row>
    <row r="1036" customFormat="false" ht="13.2" hidden="false" customHeight="false" outlineLevel="0" collapsed="false">
      <c r="A1036" s="162" t="s">
        <v>603</v>
      </c>
      <c r="B1036" s="159"/>
      <c r="C1036" s="114" t="n">
        <v>173021</v>
      </c>
      <c r="D1036" s="115" t="n">
        <f aca="false">111860+18844</f>
        <v>130704</v>
      </c>
    </row>
    <row r="1037" customFormat="false" ht="13.2" hidden="false" customHeight="false" outlineLevel="0" collapsed="false">
      <c r="A1037" s="162" t="s">
        <v>604</v>
      </c>
      <c r="B1037" s="159"/>
      <c r="C1037" s="114" t="s">
        <v>13</v>
      </c>
      <c r="D1037" s="115" t="s">
        <v>13</v>
      </c>
    </row>
    <row r="1038" customFormat="false" ht="13.2" hidden="false" customHeight="false" outlineLevel="0" collapsed="false">
      <c r="A1038" s="346" t="s">
        <v>609</v>
      </c>
      <c r="B1038" s="159"/>
      <c r="C1038" s="114" t="n">
        <f aca="false">C1026</f>
        <v>74828</v>
      </c>
      <c r="D1038" s="115" t="n">
        <f aca="false">D1026</f>
        <v>50092</v>
      </c>
    </row>
    <row r="1039" customFormat="false" ht="13.2" hidden="false" customHeight="false" outlineLevel="0" collapsed="false">
      <c r="A1039" s="162" t="s">
        <v>607</v>
      </c>
      <c r="B1039" s="159"/>
      <c r="C1039" s="114" t="n">
        <f aca="false">C1027</f>
        <v>25804</v>
      </c>
      <c r="D1039" s="115" t="n">
        <f aca="false">8448+1780</f>
        <v>10228</v>
      </c>
    </row>
    <row r="1040" s="81" customFormat="true" ht="13.8" hidden="false" customHeight="false" outlineLevel="0" collapsed="false">
      <c r="A1040" s="189" t="s">
        <v>626</v>
      </c>
      <c r="B1040" s="164"/>
      <c r="C1040" s="128" t="n">
        <f aca="false">SUM(C1031,C1032,C1039)</f>
        <v>4477673</v>
      </c>
      <c r="D1040" s="129" t="n">
        <f aca="false">SUM(D1031,D1032,D1039)</f>
        <v>3527057</v>
      </c>
    </row>
    <row r="1041" s="80" customFormat="true" ht="13.8" hidden="false" customHeight="false" outlineLevel="0" collapsed="false">
      <c r="A1041" s="130"/>
      <c r="B1041" s="131"/>
      <c r="C1041" s="132"/>
      <c r="D1041" s="132"/>
    </row>
    <row r="1042" customFormat="false" ht="13.8" hidden="false" customHeight="false" outlineLevel="0" collapsed="false">
      <c r="A1042" s="293" t="s">
        <v>628</v>
      </c>
      <c r="B1042" s="157"/>
      <c r="C1042" s="9" t="s">
        <v>66</v>
      </c>
      <c r="D1042" s="10" t="s">
        <v>4</v>
      </c>
    </row>
    <row r="1043" s="81" customFormat="true" ht="13.2" hidden="false" customHeight="false" outlineLevel="0" collapsed="false">
      <c r="A1043" s="184" t="s">
        <v>343</v>
      </c>
      <c r="B1043" s="159"/>
      <c r="C1043" s="166" t="n">
        <f aca="false">12201211-50000</f>
        <v>12151211</v>
      </c>
      <c r="D1043" s="167" t="n">
        <f aca="false">8332525+772017</f>
        <v>9104542</v>
      </c>
    </row>
    <row r="1044" s="81" customFormat="true" ht="13.2" hidden="false" customHeight="false" outlineLevel="0" collapsed="false">
      <c r="A1044" s="184" t="s">
        <v>296</v>
      </c>
      <c r="B1044" s="348"/>
      <c r="C1044" s="349" t="n">
        <f aca="false">SUM(C1046,C1048,C1049)</f>
        <v>1469250</v>
      </c>
      <c r="D1044" s="350" t="n">
        <f aca="false">SUM(D1046,D1048,D1049)</f>
        <v>1148210</v>
      </c>
    </row>
    <row r="1045" s="365" customFormat="true" ht="13.8" hidden="false" customHeight="false" outlineLevel="0" collapsed="false">
      <c r="A1045" s="178" t="s">
        <v>629</v>
      </c>
      <c r="B1045" s="362"/>
      <c r="C1045" s="363" t="n">
        <v>210442</v>
      </c>
      <c r="D1045" s="364" t="n">
        <f aca="false">150106+438</f>
        <v>150544</v>
      </c>
    </row>
    <row r="1046" s="81" customFormat="true" ht="13.2" hidden="false" customHeight="false" outlineLevel="0" collapsed="false">
      <c r="A1046" s="174" t="s">
        <v>254</v>
      </c>
      <c r="B1046" s="354"/>
      <c r="C1046" s="355" t="n">
        <v>871903</v>
      </c>
      <c r="D1046" s="356" t="n">
        <f aca="false">622684+1818</f>
        <v>624502</v>
      </c>
    </row>
    <row r="1047" s="365" customFormat="true" ht="13.8" hidden="false" customHeight="false" outlineLevel="0" collapsed="false">
      <c r="A1047" s="178" t="s">
        <v>630</v>
      </c>
      <c r="B1047" s="362"/>
      <c r="C1047" s="363" t="n">
        <v>153991</v>
      </c>
      <c r="D1047" s="364" t="n">
        <f aca="false">124760+347</f>
        <v>125107</v>
      </c>
    </row>
    <row r="1048" s="81" customFormat="true" ht="13.2" hidden="false" customHeight="false" outlineLevel="0" collapsed="false">
      <c r="A1048" s="174" t="s">
        <v>254</v>
      </c>
      <c r="B1048" s="354"/>
      <c r="C1048" s="355" t="n">
        <v>593543</v>
      </c>
      <c r="D1048" s="356" t="n">
        <f aca="false">520112+1450</f>
        <v>521562</v>
      </c>
    </row>
    <row r="1049" s="81" customFormat="true" ht="13.2" hidden="false" customHeight="false" outlineLevel="0" collapsed="false">
      <c r="A1049" s="162" t="s">
        <v>614</v>
      </c>
      <c r="B1049" s="354"/>
      <c r="C1049" s="355" t="n">
        <v>3804</v>
      </c>
      <c r="D1049" s="356" t="n">
        <v>2146</v>
      </c>
    </row>
    <row r="1050" s="81" customFormat="true" ht="13.8" hidden="false" customHeight="false" outlineLevel="0" collapsed="false">
      <c r="A1050" s="220" t="s">
        <v>631</v>
      </c>
      <c r="B1050" s="164"/>
      <c r="C1050" s="128" t="n">
        <f aca="false">SUM(C1043,C1044)</f>
        <v>13620461</v>
      </c>
      <c r="D1050" s="129" t="n">
        <f aca="false">SUM(D1043,D1044)</f>
        <v>10252752</v>
      </c>
    </row>
    <row r="1051" s="70" customFormat="true" ht="13.2" hidden="false" customHeight="false" outlineLevel="0" collapsed="false">
      <c r="A1051" s="273"/>
      <c r="B1051" s="5"/>
      <c r="C1051" s="253"/>
      <c r="D1051" s="253"/>
    </row>
    <row r="1052" s="70" customFormat="true" ht="17.4" hidden="false" customHeight="false" outlineLevel="0" collapsed="false">
      <c r="A1052" s="155" t="s">
        <v>632</v>
      </c>
      <c r="B1052" s="273"/>
      <c r="C1052" s="183"/>
      <c r="D1052" s="183"/>
    </row>
    <row r="1053" customFormat="false" ht="23.4" hidden="false" customHeight="false" outlineLevel="0" collapsed="false">
      <c r="A1053" s="165" t="s">
        <v>633</v>
      </c>
      <c r="B1053" s="157"/>
      <c r="C1053" s="9" t="s">
        <v>66</v>
      </c>
      <c r="D1053" s="10" t="s">
        <v>4</v>
      </c>
    </row>
    <row r="1054" customFormat="false" ht="13.2" hidden="false" customHeight="false" outlineLevel="0" collapsed="false">
      <c r="A1054" s="122" t="s">
        <v>371</v>
      </c>
      <c r="B1054" s="159"/>
      <c r="C1054" s="323" t="s">
        <v>13</v>
      </c>
      <c r="D1054" s="324" t="s">
        <v>13</v>
      </c>
    </row>
    <row r="1055" customFormat="false" ht="13.2" hidden="false" customHeight="false" outlineLevel="0" collapsed="false">
      <c r="A1055" s="188" t="s">
        <v>634</v>
      </c>
      <c r="B1055" s="159"/>
      <c r="C1055" s="323" t="s">
        <v>13</v>
      </c>
      <c r="D1055" s="324" t="s">
        <v>13</v>
      </c>
    </row>
    <row r="1056" customFormat="false" ht="13.2" hidden="false" customHeight="false" outlineLevel="0" collapsed="false">
      <c r="A1056" s="188" t="s">
        <v>373</v>
      </c>
      <c r="B1056" s="159"/>
      <c r="C1056" s="323" t="s">
        <v>13</v>
      </c>
      <c r="D1056" s="324" t="s">
        <v>13</v>
      </c>
    </row>
    <row r="1057" s="81" customFormat="true" ht="13.8" hidden="false" customHeight="false" outlineLevel="0" collapsed="false">
      <c r="A1057" s="337" t="s">
        <v>635</v>
      </c>
      <c r="B1057" s="164"/>
      <c r="C1057" s="366" t="s">
        <v>13</v>
      </c>
      <c r="D1057" s="367" t="s">
        <v>13</v>
      </c>
    </row>
    <row r="1058" s="70" customFormat="true" ht="13.2" hidden="false" customHeight="false" outlineLevel="0" collapsed="false">
      <c r="A1058" s="273"/>
      <c r="B1058" s="5"/>
      <c r="C1058" s="253"/>
      <c r="D1058" s="253"/>
    </row>
    <row r="1059" s="70" customFormat="true" ht="17.4" hidden="false" customHeight="false" outlineLevel="0" collapsed="false">
      <c r="A1059" s="155" t="s">
        <v>636</v>
      </c>
      <c r="B1059" s="273"/>
      <c r="C1059" s="183"/>
      <c r="D1059" s="183"/>
    </row>
    <row r="1060" customFormat="false" ht="13.8" hidden="false" customHeight="false" outlineLevel="0" collapsed="false">
      <c r="A1060" s="211" t="s">
        <v>637</v>
      </c>
      <c r="B1060" s="157"/>
      <c r="C1060" s="9" t="s">
        <v>66</v>
      </c>
      <c r="D1060" s="10" t="s">
        <v>4</v>
      </c>
    </row>
    <row r="1061" customFormat="false" ht="13.2" hidden="false" customHeight="false" outlineLevel="0" collapsed="false">
      <c r="A1061" s="162" t="s">
        <v>638</v>
      </c>
      <c r="B1061" s="159"/>
      <c r="C1061" s="109" t="s">
        <v>13</v>
      </c>
      <c r="D1061" s="110" t="s">
        <v>13</v>
      </c>
    </row>
    <row r="1062" customFormat="false" ht="13.2" hidden="false" customHeight="false" outlineLevel="0" collapsed="false">
      <c r="A1062" s="368" t="s">
        <v>639</v>
      </c>
      <c r="B1062" s="159"/>
      <c r="C1062" s="109" t="s">
        <v>13</v>
      </c>
      <c r="D1062" s="110" t="s">
        <v>13</v>
      </c>
    </row>
    <row r="1063" customFormat="false" ht="13.2" hidden="false" customHeight="false" outlineLevel="0" collapsed="false">
      <c r="A1063" s="162" t="s">
        <v>640</v>
      </c>
      <c r="B1063" s="159"/>
      <c r="C1063" s="114" t="s">
        <v>13</v>
      </c>
      <c r="D1063" s="115" t="s">
        <v>13</v>
      </c>
    </row>
    <row r="1064" customFormat="false" ht="13.2" hidden="false" customHeight="false" outlineLevel="0" collapsed="false">
      <c r="A1064" s="369" t="s">
        <v>307</v>
      </c>
      <c r="B1064" s="159"/>
      <c r="C1064" s="109" t="s">
        <v>13</v>
      </c>
      <c r="D1064" s="110" t="s">
        <v>13</v>
      </c>
    </row>
    <row r="1065" s="81" customFormat="true" ht="13.8" hidden="false" customHeight="false" outlineLevel="0" collapsed="false">
      <c r="A1065" s="220" t="s">
        <v>641</v>
      </c>
      <c r="B1065" s="164"/>
      <c r="C1065" s="342" t="s">
        <v>13</v>
      </c>
      <c r="D1065" s="345" t="s">
        <v>13</v>
      </c>
    </row>
    <row r="1066" s="70" customFormat="true" ht="13.8" hidden="false" customHeight="false" outlineLevel="0" collapsed="false">
      <c r="A1066" s="273"/>
      <c r="B1066" s="5"/>
      <c r="C1066" s="253"/>
      <c r="D1066" s="253"/>
    </row>
    <row r="1067" customFormat="false" ht="13.8" hidden="false" customHeight="false" outlineLevel="0" collapsed="false">
      <c r="A1067" s="211" t="s">
        <v>642</v>
      </c>
      <c r="B1067" s="157"/>
      <c r="C1067" s="9" t="s">
        <v>66</v>
      </c>
      <c r="D1067" s="10" t="s">
        <v>4</v>
      </c>
    </row>
    <row r="1068" customFormat="false" ht="13.2" hidden="false" customHeight="false" outlineLevel="0" collapsed="false">
      <c r="A1068" s="121" t="s">
        <v>317</v>
      </c>
      <c r="B1068" s="159"/>
      <c r="C1068" s="114" t="s">
        <v>13</v>
      </c>
      <c r="D1068" s="115" t="s">
        <v>13</v>
      </c>
    </row>
    <row r="1069" customFormat="false" ht="13.2" hidden="false" customHeight="false" outlineLevel="0" collapsed="false">
      <c r="A1069" s="370" t="s">
        <v>643</v>
      </c>
      <c r="B1069" s="159"/>
      <c r="C1069" s="114" t="s">
        <v>13</v>
      </c>
      <c r="D1069" s="115" t="s">
        <v>13</v>
      </c>
    </row>
    <row r="1070" customFormat="false" ht="13.2" hidden="false" customHeight="false" outlineLevel="0" collapsed="false">
      <c r="A1070" s="370" t="s">
        <v>644</v>
      </c>
      <c r="B1070" s="159"/>
      <c r="C1070" s="114" t="s">
        <v>13</v>
      </c>
      <c r="D1070" s="115" t="s">
        <v>13</v>
      </c>
    </row>
    <row r="1071" s="81" customFormat="true" ht="13.8" hidden="false" customHeight="false" outlineLevel="0" collapsed="false">
      <c r="A1071" s="189" t="s">
        <v>579</v>
      </c>
      <c r="B1071" s="164"/>
      <c r="C1071" s="342" t="s">
        <v>13</v>
      </c>
      <c r="D1071" s="345" t="s">
        <v>13</v>
      </c>
    </row>
    <row r="1072" s="80" customFormat="true" ht="13.2" hidden="false" customHeight="false" outlineLevel="0" collapsed="false">
      <c r="A1072" s="130"/>
      <c r="B1072" s="131"/>
      <c r="C1072" s="132"/>
      <c r="D1072" s="132"/>
    </row>
    <row r="1073" s="80" customFormat="true" ht="13.2" hidden="false" customHeight="false" outlineLevel="0" collapsed="false">
      <c r="A1073" s="130"/>
      <c r="B1073" s="131"/>
      <c r="C1073" s="132"/>
      <c r="D1073" s="132"/>
    </row>
    <row r="1074" s="80" customFormat="true" ht="13.2" hidden="false" customHeight="false" outlineLevel="0" collapsed="false">
      <c r="A1074" s="130"/>
      <c r="B1074" s="131"/>
      <c r="C1074" s="132"/>
      <c r="D1074" s="132"/>
    </row>
    <row r="1075" s="80" customFormat="true" ht="13.2" hidden="false" customHeight="false" outlineLevel="0" collapsed="false">
      <c r="A1075" s="130"/>
      <c r="B1075" s="131"/>
      <c r="C1075" s="132"/>
      <c r="D1075" s="132"/>
    </row>
    <row r="1076" s="80" customFormat="true" ht="13.2" hidden="false" customHeight="false" outlineLevel="0" collapsed="false">
      <c r="A1076" s="130"/>
      <c r="B1076" s="131"/>
      <c r="C1076" s="132"/>
      <c r="D1076" s="132"/>
    </row>
    <row r="1077" s="80" customFormat="true" ht="13.2" hidden="false" customHeight="false" outlineLevel="0" collapsed="false">
      <c r="A1077" s="130"/>
      <c r="B1077" s="131"/>
      <c r="C1077" s="132"/>
      <c r="D1077" s="132"/>
    </row>
    <row r="1078" s="80" customFormat="true" ht="13.2" hidden="false" customHeight="false" outlineLevel="0" collapsed="false">
      <c r="A1078" s="130"/>
      <c r="B1078" s="131"/>
      <c r="C1078" s="132"/>
      <c r="D1078" s="132"/>
    </row>
    <row r="1079" s="80" customFormat="true" ht="13.2" hidden="false" customHeight="false" outlineLevel="0" collapsed="false">
      <c r="A1079" s="130"/>
      <c r="B1079" s="131"/>
      <c r="C1079" s="132"/>
      <c r="D1079" s="132"/>
    </row>
    <row r="1080" s="80" customFormat="true" ht="13.2" hidden="false" customHeight="false" outlineLevel="0" collapsed="false">
      <c r="A1080" s="130"/>
      <c r="B1080" s="131"/>
      <c r="C1080" s="132"/>
      <c r="D1080" s="132"/>
    </row>
    <row r="1081" s="80" customFormat="true" ht="13.2" hidden="false" customHeight="false" outlineLevel="0" collapsed="false">
      <c r="A1081" s="130"/>
      <c r="B1081" s="131"/>
      <c r="C1081" s="132"/>
      <c r="D1081" s="132"/>
    </row>
    <row r="1082" s="70" customFormat="true" ht="17.4" hidden="false" customHeight="false" outlineLevel="0" collapsed="false">
      <c r="A1082" s="155" t="s">
        <v>645</v>
      </c>
      <c r="B1082" s="273"/>
      <c r="C1082" s="183"/>
      <c r="D1082" s="183"/>
    </row>
    <row r="1083" customFormat="false" ht="13.8" hidden="false" customHeight="false" outlineLevel="0" collapsed="false">
      <c r="A1083" s="211" t="s">
        <v>646</v>
      </c>
      <c r="B1083" s="157"/>
      <c r="C1083" s="9" t="s">
        <v>66</v>
      </c>
      <c r="D1083" s="10" t="s">
        <v>4</v>
      </c>
    </row>
    <row r="1084" customFormat="false" ht="13.2" hidden="false" customHeight="false" outlineLevel="0" collapsed="false">
      <c r="A1084" s="162" t="s">
        <v>647</v>
      </c>
      <c r="B1084" s="159"/>
      <c r="C1084" s="109" t="n">
        <f aca="false">SUM(C1085:C1086)</f>
        <v>19690</v>
      </c>
      <c r="D1084" s="110" t="n">
        <f aca="false">SUM(D1085:D1086)</f>
        <v>18947</v>
      </c>
    </row>
    <row r="1085" customFormat="false" ht="13.2" hidden="false" customHeight="false" outlineLevel="0" collapsed="false">
      <c r="A1085" s="162" t="s">
        <v>648</v>
      </c>
      <c r="B1085" s="159"/>
      <c r="C1085" s="114" t="n">
        <v>19665</v>
      </c>
      <c r="D1085" s="115" t="n">
        <v>18922</v>
      </c>
    </row>
    <row r="1086" customFormat="false" ht="13.2" hidden="false" customHeight="false" outlineLevel="0" collapsed="false">
      <c r="A1086" s="162" t="s">
        <v>649</v>
      </c>
      <c r="B1086" s="159"/>
      <c r="C1086" s="114" t="n">
        <v>25</v>
      </c>
      <c r="D1086" s="115" t="n">
        <v>25</v>
      </c>
    </row>
    <row r="1087" customFormat="false" ht="13.2" hidden="false" customHeight="false" outlineLevel="0" collapsed="false">
      <c r="A1087" s="162" t="s">
        <v>650</v>
      </c>
      <c r="B1087" s="159"/>
      <c r="C1087" s="339" t="n">
        <f aca="false">SUM(C1088:C1091)</f>
        <v>194765</v>
      </c>
      <c r="D1087" s="340" t="n">
        <f aca="false">SUM(D1088:D1091)</f>
        <v>144154</v>
      </c>
    </row>
    <row r="1088" customFormat="false" ht="13.2" hidden="false" customHeight="false" outlineLevel="0" collapsed="false">
      <c r="A1088" s="369" t="s">
        <v>555</v>
      </c>
      <c r="B1088" s="208"/>
      <c r="C1088" s="323" t="n">
        <v>146223</v>
      </c>
      <c r="D1088" s="324" t="n">
        <v>92078</v>
      </c>
    </row>
    <row r="1089" customFormat="false" ht="13.2" hidden="false" customHeight="false" outlineLevel="0" collapsed="false">
      <c r="A1089" s="341" t="s">
        <v>556</v>
      </c>
      <c r="B1089" s="208"/>
      <c r="C1089" s="323" t="n">
        <v>13556</v>
      </c>
      <c r="D1089" s="324" t="n">
        <v>22440</v>
      </c>
    </row>
    <row r="1090" customFormat="false" ht="13.2" hidden="false" customHeight="false" outlineLevel="0" collapsed="false">
      <c r="A1090" s="341" t="s">
        <v>651</v>
      </c>
      <c r="B1090" s="208"/>
      <c r="C1090" s="323" t="n">
        <v>28754</v>
      </c>
      <c r="D1090" s="324" t="n">
        <v>20991</v>
      </c>
    </row>
    <row r="1091" customFormat="false" ht="13.2" hidden="false" customHeight="false" outlineLevel="0" collapsed="false">
      <c r="A1091" s="162" t="s">
        <v>428</v>
      </c>
      <c r="B1091" s="208"/>
      <c r="C1091" s="323" t="n">
        <v>6232</v>
      </c>
      <c r="D1091" s="324" t="n">
        <f aca="false">8638+7</f>
        <v>8645</v>
      </c>
    </row>
    <row r="1092" s="81" customFormat="true" ht="13.8" hidden="false" customHeight="false" outlineLevel="0" collapsed="false">
      <c r="A1092" s="220" t="s">
        <v>652</v>
      </c>
      <c r="B1092" s="164"/>
      <c r="C1092" s="342" t="n">
        <f aca="false">SUM(C1084,C1087)</f>
        <v>214455</v>
      </c>
      <c r="D1092" s="345" t="n">
        <f aca="false">SUM(D1084,D1087)</f>
        <v>163101</v>
      </c>
    </row>
    <row r="1093" s="70" customFormat="true" ht="13.2" hidden="false" customHeight="false" outlineLevel="0" collapsed="false">
      <c r="A1093" s="273"/>
      <c r="B1093" s="5"/>
      <c r="C1093" s="253"/>
      <c r="D1093" s="253"/>
    </row>
    <row r="1094" s="70" customFormat="true" ht="17.4" hidden="false" customHeight="false" outlineLevel="0" collapsed="false">
      <c r="A1094" s="155" t="s">
        <v>653</v>
      </c>
      <c r="B1094" s="273"/>
      <c r="C1094" s="183"/>
      <c r="D1094" s="183"/>
    </row>
    <row r="1095" customFormat="false" ht="13.8" hidden="false" customHeight="false" outlineLevel="0" collapsed="false">
      <c r="A1095" s="211" t="s">
        <v>654</v>
      </c>
      <c r="B1095" s="157"/>
      <c r="C1095" s="9" t="s">
        <v>66</v>
      </c>
      <c r="D1095" s="10" t="s">
        <v>4</v>
      </c>
    </row>
    <row r="1096" customFormat="false" ht="13.2" hidden="false" customHeight="false" outlineLevel="0" collapsed="false">
      <c r="A1096" s="162" t="s">
        <v>655</v>
      </c>
      <c r="B1096" s="159"/>
      <c r="C1096" s="339" t="n">
        <f aca="false">SUM(C1097:C1099)</f>
        <v>31409</v>
      </c>
      <c r="D1096" s="340" t="n">
        <f aca="false">SUM(D1097:D1099)</f>
        <v>19867</v>
      </c>
    </row>
    <row r="1097" customFormat="false" ht="13.2" hidden="false" customHeight="false" outlineLevel="0" collapsed="false">
      <c r="A1097" s="341" t="s">
        <v>656</v>
      </c>
      <c r="B1097" s="159"/>
      <c r="C1097" s="323" t="n">
        <v>28674</v>
      </c>
      <c r="D1097" s="324" t="n">
        <f aca="false">21422-1867</f>
        <v>19555</v>
      </c>
    </row>
    <row r="1098" customFormat="false" ht="13.2" hidden="false" customHeight="false" outlineLevel="0" collapsed="false">
      <c r="A1098" s="188" t="s">
        <v>657</v>
      </c>
      <c r="B1098" s="159"/>
      <c r="C1098" s="323" t="n">
        <v>2426</v>
      </c>
      <c r="D1098" s="324" t="n">
        <v>22</v>
      </c>
    </row>
    <row r="1099" customFormat="false" ht="13.2" hidden="false" customHeight="false" outlineLevel="0" collapsed="false">
      <c r="A1099" s="122" t="s">
        <v>428</v>
      </c>
      <c r="B1099" s="159"/>
      <c r="C1099" s="323" t="n">
        <v>309</v>
      </c>
      <c r="D1099" s="324" t="n">
        <v>290</v>
      </c>
    </row>
    <row r="1100" customFormat="false" ht="13.2" hidden="false" customHeight="false" outlineLevel="0" collapsed="false">
      <c r="A1100" s="214" t="s">
        <v>658</v>
      </c>
      <c r="B1100" s="159"/>
      <c r="C1100" s="339" t="n">
        <f aca="false">SUM(C1101,C1102,C1103,C1104,C1108)</f>
        <v>25879</v>
      </c>
      <c r="D1100" s="340" t="n">
        <f aca="false">SUM(D1101,D1102,D1103,D1104,D1108)</f>
        <v>23587</v>
      </c>
    </row>
    <row r="1101" customFormat="false" ht="13.2" hidden="false" customHeight="false" outlineLevel="0" collapsed="false">
      <c r="A1101" s="371" t="s">
        <v>659</v>
      </c>
      <c r="B1101" s="372"/>
      <c r="C1101" s="323" t="n">
        <v>1619</v>
      </c>
      <c r="D1101" s="324" t="n">
        <v>1619</v>
      </c>
    </row>
    <row r="1102" customFormat="false" ht="24" hidden="false" customHeight="false" outlineLevel="0" collapsed="false">
      <c r="A1102" s="371" t="s">
        <v>660</v>
      </c>
      <c r="B1102" s="372"/>
      <c r="C1102" s="323" t="n">
        <v>12247</v>
      </c>
      <c r="D1102" s="324" t="n">
        <v>12247</v>
      </c>
    </row>
    <row r="1103" customFormat="false" ht="13.2" hidden="false" customHeight="false" outlineLevel="0" collapsed="false">
      <c r="A1103" s="373" t="s">
        <v>661</v>
      </c>
      <c r="B1103" s="372"/>
      <c r="C1103" s="323" t="s">
        <v>13</v>
      </c>
      <c r="D1103" s="324" t="n">
        <v>2412</v>
      </c>
    </row>
    <row r="1104" customFormat="false" ht="13.2" hidden="false" customHeight="false" outlineLevel="0" collapsed="false">
      <c r="A1104" s="374" t="s">
        <v>662</v>
      </c>
      <c r="B1104" s="372"/>
      <c r="C1104" s="323" t="n">
        <f aca="false">SUM(C1105:C1107)</f>
        <v>10917</v>
      </c>
      <c r="D1104" s="324" t="n">
        <f aca="false">SUM(D1105:D1107)</f>
        <v>7188</v>
      </c>
    </row>
    <row r="1105" customFormat="false" ht="13.2" hidden="false" customHeight="false" outlineLevel="0" collapsed="false">
      <c r="A1105" s="374" t="s">
        <v>663</v>
      </c>
      <c r="B1105" s="372"/>
      <c r="C1105" s="323" t="n">
        <v>18</v>
      </c>
      <c r="D1105" s="324" t="n">
        <v>12</v>
      </c>
    </row>
    <row r="1106" customFormat="false" ht="13.2" hidden="false" customHeight="false" outlineLevel="0" collapsed="false">
      <c r="A1106" s="374" t="s">
        <v>664</v>
      </c>
      <c r="B1106" s="372"/>
      <c r="C1106" s="323" t="n">
        <v>4464</v>
      </c>
      <c r="D1106" s="324" t="n">
        <v>4623</v>
      </c>
    </row>
    <row r="1107" customFormat="false" ht="13.2" hidden="false" customHeight="false" outlineLevel="0" collapsed="false">
      <c r="A1107" s="374" t="s">
        <v>665</v>
      </c>
      <c r="B1107" s="372"/>
      <c r="C1107" s="323" t="n">
        <v>6435</v>
      </c>
      <c r="D1107" s="324" t="n">
        <v>2553</v>
      </c>
    </row>
    <row r="1108" customFormat="false" ht="13.2" hidden="false" customHeight="false" outlineLevel="0" collapsed="false">
      <c r="A1108" s="374" t="s">
        <v>428</v>
      </c>
      <c r="B1108" s="372"/>
      <c r="C1108" s="323" t="n">
        <f aca="false">1045+51</f>
        <v>1096</v>
      </c>
      <c r="D1108" s="324" t="n">
        <v>121</v>
      </c>
    </row>
    <row r="1109" customFormat="false" ht="13.2" hidden="false" customHeight="false" outlineLevel="0" collapsed="false">
      <c r="A1109" s="188" t="s">
        <v>666</v>
      </c>
      <c r="B1109" s="159"/>
      <c r="C1109" s="339" t="n">
        <f aca="false">SUM(C1110:C1113)</f>
        <v>192195</v>
      </c>
      <c r="D1109" s="340" t="n">
        <f aca="false">SUM(D1110:D1113)</f>
        <v>181273</v>
      </c>
    </row>
    <row r="1110" customFormat="false" ht="13.2" hidden="false" customHeight="false" outlineLevel="0" collapsed="false">
      <c r="A1110" s="122" t="s">
        <v>667</v>
      </c>
      <c r="B1110" s="159"/>
      <c r="C1110" s="323" t="n">
        <v>190233</v>
      </c>
      <c r="D1110" s="324" t="n">
        <v>137559</v>
      </c>
    </row>
    <row r="1111" customFormat="false" ht="13.2" hidden="false" customHeight="false" outlineLevel="0" collapsed="false">
      <c r="A1111" s="122" t="s">
        <v>668</v>
      </c>
      <c r="B1111" s="159"/>
      <c r="C1111" s="323" t="n">
        <v>1527</v>
      </c>
      <c r="D1111" s="324" t="n">
        <v>42994</v>
      </c>
    </row>
    <row r="1112" customFormat="false" ht="13.2" hidden="false" customHeight="false" outlineLevel="0" collapsed="false">
      <c r="A1112" s="122" t="s">
        <v>669</v>
      </c>
      <c r="B1112" s="159"/>
      <c r="C1112" s="323" t="s">
        <v>13</v>
      </c>
      <c r="D1112" s="324" t="n">
        <v>573</v>
      </c>
    </row>
    <row r="1113" customFormat="false" ht="13.2" hidden="false" customHeight="false" outlineLevel="0" collapsed="false">
      <c r="A1113" s="375" t="s">
        <v>428</v>
      </c>
      <c r="B1113" s="159"/>
      <c r="C1113" s="323" t="n">
        <v>435</v>
      </c>
      <c r="D1113" s="324" t="n">
        <v>147</v>
      </c>
    </row>
    <row r="1114" s="81" customFormat="true" ht="13.8" hidden="false" customHeight="false" outlineLevel="0" collapsed="false">
      <c r="A1114" s="220" t="s">
        <v>670</v>
      </c>
      <c r="B1114" s="164"/>
      <c r="C1114" s="342" t="n">
        <f aca="false">SUM(C1109,C1100,C1096)</f>
        <v>249483</v>
      </c>
      <c r="D1114" s="345" t="n">
        <f aca="false">SUM(D1109,D1100,D1096)</f>
        <v>224727</v>
      </c>
    </row>
    <row r="1115" s="70" customFormat="true" ht="13.2" hidden="false" customHeight="false" outlineLevel="0" collapsed="false">
      <c r="A1115" s="273"/>
      <c r="B1115" s="5"/>
      <c r="C1115" s="253"/>
      <c r="D1115" s="253"/>
    </row>
    <row r="1116" s="202" customFormat="true" ht="17.4" hidden="false" customHeight="false" outlineLevel="0" collapsed="false">
      <c r="A1116" s="376" t="s">
        <v>671</v>
      </c>
      <c r="B1116" s="152"/>
      <c r="C1116" s="179"/>
      <c r="D1116" s="179"/>
    </row>
    <row r="1117" s="377" customFormat="true" ht="13.8" hidden="false" customHeight="false" outlineLevel="0" collapsed="false">
      <c r="A1117" s="165" t="s">
        <v>672</v>
      </c>
      <c r="B1117" s="322"/>
      <c r="C1117" s="9" t="s">
        <v>66</v>
      </c>
      <c r="D1117" s="10" t="s">
        <v>4</v>
      </c>
    </row>
    <row r="1118" s="377" customFormat="true" ht="13.2" hidden="false" customHeight="false" outlineLevel="0" collapsed="false">
      <c r="A1118" s="190" t="s">
        <v>673</v>
      </c>
      <c r="B1118" s="233"/>
      <c r="C1118" s="323" t="n">
        <v>61770</v>
      </c>
      <c r="D1118" s="324" t="n">
        <v>27079</v>
      </c>
    </row>
    <row r="1119" s="377" customFormat="true" ht="13.2" hidden="false" customHeight="false" outlineLevel="0" collapsed="false">
      <c r="A1119" s="162" t="s">
        <v>425</v>
      </c>
      <c r="B1119" s="233"/>
      <c r="C1119" s="323" t="s">
        <v>13</v>
      </c>
      <c r="D1119" s="324" t="n">
        <f aca="false">SUM(D1120)</f>
        <v>49303</v>
      </c>
    </row>
    <row r="1120" s="377" customFormat="true" ht="13.2" hidden="false" customHeight="false" outlineLevel="0" collapsed="false">
      <c r="A1120" s="122" t="s">
        <v>674</v>
      </c>
      <c r="B1120" s="233"/>
      <c r="C1120" s="323" t="s">
        <v>13</v>
      </c>
      <c r="D1120" s="324" t="n">
        <v>49303</v>
      </c>
    </row>
    <row r="1121" s="377" customFormat="true" ht="13.2" hidden="false" customHeight="false" outlineLevel="0" collapsed="false">
      <c r="A1121" s="162" t="s">
        <v>675</v>
      </c>
      <c r="B1121" s="233"/>
      <c r="C1121" s="323" t="n">
        <f aca="false">SUM(C1122)</f>
        <v>61770</v>
      </c>
      <c r="D1121" s="324" t="n">
        <f aca="false">SUM(D1122)</f>
        <v>14612</v>
      </c>
    </row>
    <row r="1122" s="377" customFormat="true" ht="13.2" hidden="false" customHeight="false" outlineLevel="0" collapsed="false">
      <c r="A1122" s="122" t="s">
        <v>676</v>
      </c>
      <c r="B1122" s="233"/>
      <c r="C1122" s="323" t="n">
        <v>61770</v>
      </c>
      <c r="D1122" s="324" t="n">
        <v>14612</v>
      </c>
    </row>
    <row r="1123" s="378" customFormat="true" ht="13.8" hidden="false" customHeight="false" outlineLevel="0" collapsed="false">
      <c r="A1123" s="189" t="s">
        <v>579</v>
      </c>
      <c r="B1123" s="326"/>
      <c r="C1123" s="327" t="s">
        <v>13</v>
      </c>
      <c r="D1123" s="345" t="n">
        <f aca="false">D1118+D1119-D1122</f>
        <v>61770</v>
      </c>
    </row>
    <row r="1124" s="70" customFormat="true" ht="13.8" hidden="false" customHeight="false" outlineLevel="0" collapsed="false">
      <c r="A1124" s="273"/>
      <c r="B1124" s="5"/>
      <c r="C1124" s="253"/>
      <c r="D1124" s="253"/>
    </row>
    <row r="1125" customFormat="false" ht="13.8" hidden="false" customHeight="false" outlineLevel="0" collapsed="false">
      <c r="A1125" s="211" t="s">
        <v>677</v>
      </c>
      <c r="B1125" s="157"/>
      <c r="C1125" s="9" t="s">
        <v>66</v>
      </c>
      <c r="D1125" s="10" t="s">
        <v>4</v>
      </c>
    </row>
    <row r="1126" customFormat="false" ht="13.2" hidden="false" customHeight="false" outlineLevel="0" collapsed="false">
      <c r="A1126" s="162" t="s">
        <v>678</v>
      </c>
      <c r="B1126" s="208"/>
      <c r="C1126" s="379" t="n">
        <v>14625</v>
      </c>
      <c r="D1126" s="380" t="n">
        <v>11226</v>
      </c>
    </row>
    <row r="1127" customFormat="false" ht="13.2" hidden="false" customHeight="false" outlineLevel="0" collapsed="false">
      <c r="A1127" s="341" t="s">
        <v>679</v>
      </c>
      <c r="B1127" s="208"/>
      <c r="C1127" s="379" t="n">
        <v>135800</v>
      </c>
      <c r="D1127" s="380" t="n">
        <v>62000</v>
      </c>
    </row>
    <row r="1128" customFormat="false" ht="13.2" hidden="false" customHeight="false" outlineLevel="0" collapsed="false">
      <c r="A1128" s="270" t="s">
        <v>680</v>
      </c>
      <c r="B1128" s="208"/>
      <c r="C1128" s="379" t="s">
        <v>13</v>
      </c>
      <c r="D1128" s="380" t="n">
        <v>2000</v>
      </c>
    </row>
    <row r="1129" s="81" customFormat="true" ht="13.8" hidden="false" customHeight="false" outlineLevel="0" collapsed="false">
      <c r="A1129" s="220" t="s">
        <v>681</v>
      </c>
      <c r="B1129" s="164"/>
      <c r="C1129" s="342" t="n">
        <f aca="false">SUM(C1126:C1128)</f>
        <v>150425</v>
      </c>
      <c r="D1129" s="345" t="n">
        <f aca="false">SUM(D1126:D1128)</f>
        <v>75226</v>
      </c>
    </row>
    <row r="1130" s="70" customFormat="true" ht="13.8" hidden="false" customHeight="false" outlineLevel="0" collapsed="false">
      <c r="A1130" s="273"/>
      <c r="B1130" s="5"/>
      <c r="C1130" s="253"/>
      <c r="D1130" s="253"/>
    </row>
    <row r="1131" customFormat="false" ht="13.8" hidden="false" customHeight="false" outlineLevel="0" collapsed="false">
      <c r="A1131" s="211" t="s">
        <v>682</v>
      </c>
      <c r="B1131" s="157"/>
      <c r="C1131" s="9" t="s">
        <v>66</v>
      </c>
      <c r="D1131" s="10" t="s">
        <v>4</v>
      </c>
    </row>
    <row r="1132" customFormat="false" ht="13.2" hidden="false" customHeight="false" outlineLevel="0" collapsed="false">
      <c r="A1132" s="190" t="s">
        <v>673</v>
      </c>
      <c r="B1132" s="159"/>
      <c r="C1132" s="114" t="n">
        <v>75226</v>
      </c>
      <c r="D1132" s="115" t="n">
        <v>48965</v>
      </c>
    </row>
    <row r="1133" customFormat="false" ht="13.2" hidden="false" customHeight="false" outlineLevel="0" collapsed="false">
      <c r="A1133" s="162" t="s">
        <v>425</v>
      </c>
      <c r="B1133" s="159"/>
      <c r="C1133" s="114" t="n">
        <f aca="false">SUM(C1134:C1135)</f>
        <v>118774</v>
      </c>
      <c r="D1133" s="115" t="n">
        <f aca="false">SUM(D1134:D1135)</f>
        <v>45502</v>
      </c>
    </row>
    <row r="1134" customFormat="false" ht="13.2" hidden="false" customHeight="false" outlineLevel="0" collapsed="false">
      <c r="A1134" s="369" t="s">
        <v>683</v>
      </c>
      <c r="B1134" s="159"/>
      <c r="C1134" s="114" t="n">
        <v>118019</v>
      </c>
      <c r="D1134" s="115" t="n">
        <v>45422</v>
      </c>
    </row>
    <row r="1135" customFormat="false" ht="13.2" hidden="false" customHeight="false" outlineLevel="0" collapsed="false">
      <c r="A1135" s="381" t="s">
        <v>684</v>
      </c>
      <c r="B1135" s="159"/>
      <c r="C1135" s="114" t="n">
        <v>755</v>
      </c>
      <c r="D1135" s="115" t="n">
        <v>80</v>
      </c>
    </row>
    <row r="1136" customFormat="false" ht="13.2" hidden="false" customHeight="false" outlineLevel="0" collapsed="false">
      <c r="A1136" s="207" t="s">
        <v>685</v>
      </c>
      <c r="B1136" s="159"/>
      <c r="C1136" s="109" t="s">
        <v>13</v>
      </c>
      <c r="D1136" s="110" t="s">
        <v>13</v>
      </c>
    </row>
    <row r="1137" customFormat="false" ht="13.2" hidden="false" customHeight="false" outlineLevel="0" collapsed="false">
      <c r="A1137" s="162" t="s">
        <v>364</v>
      </c>
      <c r="B1137" s="159"/>
      <c r="C1137" s="339" t="n">
        <f aca="false">SUM(C1138:C1138)</f>
        <v>43575</v>
      </c>
      <c r="D1137" s="340" t="n">
        <f aca="false">SUM(D1138:D1138)</f>
        <v>19241</v>
      </c>
    </row>
    <row r="1138" customFormat="false" ht="13.2" hidden="false" customHeight="false" outlineLevel="0" collapsed="false">
      <c r="A1138" s="162" t="s">
        <v>365</v>
      </c>
      <c r="B1138" s="159"/>
      <c r="C1138" s="323" t="n">
        <v>43575</v>
      </c>
      <c r="D1138" s="324" t="n">
        <v>19241</v>
      </c>
    </row>
    <row r="1139" s="81" customFormat="true" ht="13.8" hidden="false" customHeight="false" outlineLevel="0" collapsed="false">
      <c r="A1139" s="220" t="s">
        <v>579</v>
      </c>
      <c r="B1139" s="164"/>
      <c r="C1139" s="342" t="n">
        <f aca="false">C1132+C1133-C1137</f>
        <v>150425</v>
      </c>
      <c r="D1139" s="345" t="n">
        <f aca="false">D1132+D1133-D1137</f>
        <v>75226</v>
      </c>
    </row>
    <row r="1140" s="70" customFormat="true" ht="13.2" hidden="false" customHeight="false" outlineLevel="0" collapsed="false">
      <c r="A1140" s="273"/>
      <c r="B1140" s="5"/>
      <c r="C1140" s="253"/>
      <c r="D1140" s="253"/>
    </row>
    <row r="1141" s="70" customFormat="true" ht="16.8" hidden="false" customHeight="false" outlineLevel="0" collapsed="false">
      <c r="A1141" s="155" t="s">
        <v>686</v>
      </c>
      <c r="B1141" s="273"/>
      <c r="C1141" s="183"/>
      <c r="D1141" s="183"/>
    </row>
    <row r="1142" s="70" customFormat="true" ht="13.2" hidden="false" customHeight="false" outlineLevel="0" collapsed="false">
      <c r="A1142" s="314"/>
      <c r="B1142" s="64"/>
      <c r="C1142" s="132"/>
      <c r="D1142" s="132"/>
    </row>
    <row r="1143" s="335" customFormat="true" ht="13.2" hidden="false" customHeight="false" outlineLevel="0" collapsed="false">
      <c r="B1143" s="336"/>
      <c r="C1143" s="69"/>
      <c r="D1143" s="69"/>
    </row>
    <row r="1144" s="70" customFormat="true" ht="13.2" hidden="false" customHeight="false" outlineLevel="0" collapsed="false">
      <c r="A1144" s="314"/>
      <c r="B1144" s="64"/>
      <c r="C1144" s="132"/>
      <c r="D1144" s="132"/>
    </row>
    <row r="1145" s="70" customFormat="true" ht="13.2" hidden="false" customHeight="false" outlineLevel="0" collapsed="false">
      <c r="A1145" s="314"/>
      <c r="B1145" s="64"/>
      <c r="C1145" s="132"/>
      <c r="D1145" s="132"/>
    </row>
    <row r="1146" s="70" customFormat="true" ht="13.2" hidden="false" customHeight="false" outlineLevel="0" collapsed="false">
      <c r="A1146" s="314"/>
      <c r="B1146" s="64"/>
      <c r="C1146" s="132"/>
      <c r="D1146" s="132"/>
    </row>
    <row r="1147" s="70" customFormat="true" ht="13.2" hidden="false" customHeight="false" outlineLevel="0" collapsed="false">
      <c r="A1147" s="314"/>
      <c r="B1147" s="64"/>
      <c r="C1147" s="132"/>
      <c r="D1147" s="132"/>
    </row>
    <row r="1148" s="70" customFormat="true" ht="13.2" hidden="false" customHeight="false" outlineLevel="0" collapsed="false">
      <c r="A1148" s="314"/>
      <c r="B1148" s="64"/>
      <c r="C1148" s="132"/>
      <c r="D1148" s="132"/>
    </row>
    <row r="1149" s="70" customFormat="true" ht="13.8" hidden="false" customHeight="false" outlineLevel="0" collapsed="false">
      <c r="A1149" s="314"/>
      <c r="B1149" s="64"/>
      <c r="C1149" s="132"/>
      <c r="D1149" s="132"/>
    </row>
    <row r="1150" customFormat="false" ht="13.8" hidden="false" customHeight="false" outlineLevel="0" collapsed="false">
      <c r="A1150" s="165" t="s">
        <v>687</v>
      </c>
      <c r="B1150" s="157"/>
      <c r="C1150" s="9" t="s">
        <v>66</v>
      </c>
      <c r="D1150" s="10" t="s">
        <v>4</v>
      </c>
    </row>
    <row r="1151" customFormat="false" ht="13.2" hidden="false" customHeight="false" outlineLevel="0" collapsed="false">
      <c r="A1151" s="122" t="s">
        <v>317</v>
      </c>
      <c r="B1151" s="159"/>
      <c r="C1151" s="114" t="s">
        <v>13</v>
      </c>
      <c r="D1151" s="115" t="s">
        <v>13</v>
      </c>
    </row>
    <row r="1152" customFormat="false" ht="13.2" hidden="false" customHeight="false" outlineLevel="0" collapsed="false">
      <c r="A1152" s="174" t="s">
        <v>688</v>
      </c>
      <c r="B1152" s="159"/>
      <c r="C1152" s="114" t="s">
        <v>13</v>
      </c>
      <c r="D1152" s="115" t="s">
        <v>13</v>
      </c>
    </row>
    <row r="1153" customFormat="false" ht="13.2" hidden="false" customHeight="false" outlineLevel="0" collapsed="false">
      <c r="A1153" s="174" t="s">
        <v>578</v>
      </c>
      <c r="B1153" s="159"/>
      <c r="C1153" s="114" t="s">
        <v>13</v>
      </c>
      <c r="D1153" s="115" t="s">
        <v>13</v>
      </c>
    </row>
    <row r="1154" s="81" customFormat="true" ht="13.8" hidden="false" customHeight="false" outlineLevel="0" collapsed="false">
      <c r="A1154" s="189" t="s">
        <v>579</v>
      </c>
      <c r="B1154" s="164"/>
      <c r="C1154" s="366" t="s">
        <v>13</v>
      </c>
      <c r="D1154" s="367" t="s">
        <v>13</v>
      </c>
    </row>
    <row r="1155" s="70" customFormat="true" ht="13.2" hidden="false" customHeight="false" outlineLevel="0" collapsed="false">
      <c r="A1155" s="273"/>
      <c r="B1155" s="5"/>
      <c r="C1155" s="253"/>
      <c r="D1155" s="253"/>
    </row>
    <row r="1156" s="35" customFormat="true" ht="16.8" hidden="false" customHeight="false" outlineLevel="0" collapsed="false">
      <c r="A1156" s="376" t="s">
        <v>689</v>
      </c>
      <c r="B1156" s="152"/>
      <c r="C1156" s="179"/>
      <c r="D1156" s="179"/>
    </row>
    <row r="1157" s="35" customFormat="true" ht="12" hidden="false" customHeight="false" outlineLevel="0" collapsed="false">
      <c r="A1157" s="32"/>
      <c r="B1157" s="152"/>
      <c r="C1157" s="179"/>
      <c r="D1157" s="179"/>
    </row>
    <row r="1158" s="35" customFormat="true" ht="12" hidden="false" customHeight="false" outlineLevel="0" collapsed="false">
      <c r="A1158" s="32"/>
      <c r="B1158" s="152"/>
      <c r="C1158" s="179"/>
      <c r="D1158" s="179"/>
    </row>
    <row r="1159" s="35" customFormat="true" ht="12" hidden="false" customHeight="false" outlineLevel="0" collapsed="false">
      <c r="A1159" s="32"/>
      <c r="B1159" s="152"/>
      <c r="C1159" s="179"/>
      <c r="D1159" s="179"/>
    </row>
    <row r="1160" s="35" customFormat="true" ht="12" hidden="false" customHeight="false" outlineLevel="0" collapsed="false">
      <c r="A1160" s="32"/>
      <c r="B1160" s="152"/>
      <c r="C1160" s="179"/>
      <c r="D1160" s="179"/>
    </row>
    <row r="1161" s="35" customFormat="true" ht="12" hidden="false" customHeight="false" outlineLevel="0" collapsed="false">
      <c r="A1161" s="32"/>
      <c r="B1161" s="152"/>
      <c r="C1161" s="179"/>
      <c r="D1161" s="179"/>
    </row>
    <row r="1162" s="35" customFormat="true" ht="12" hidden="false" customHeight="false" outlineLevel="0" collapsed="false">
      <c r="A1162" s="32"/>
      <c r="B1162" s="152"/>
      <c r="C1162" s="179"/>
      <c r="D1162" s="179"/>
    </row>
    <row r="1163" s="35" customFormat="true" ht="12" hidden="false" customHeight="false" outlineLevel="0" collapsed="false">
      <c r="A1163" s="32"/>
      <c r="B1163" s="152"/>
      <c r="C1163" s="179"/>
      <c r="D1163" s="179"/>
    </row>
    <row r="1164" s="35" customFormat="true" ht="12" hidden="false" customHeight="false" outlineLevel="0" collapsed="false">
      <c r="A1164" s="32"/>
      <c r="B1164" s="152"/>
      <c r="C1164" s="179"/>
      <c r="D1164" s="179"/>
    </row>
    <row r="1165" s="35" customFormat="true" ht="12" hidden="false" customHeight="false" outlineLevel="0" collapsed="false">
      <c r="A1165" s="32"/>
      <c r="B1165" s="152"/>
      <c r="C1165" s="179"/>
      <c r="D1165" s="179"/>
    </row>
    <row r="1166" s="35" customFormat="true" ht="12" hidden="false" customHeight="false" outlineLevel="0" collapsed="false">
      <c r="A1166" s="32"/>
      <c r="B1166" s="152"/>
      <c r="C1166" s="179"/>
      <c r="D1166" s="179"/>
    </row>
    <row r="1167" s="70" customFormat="true" ht="13.2" hidden="false" customHeight="false" outlineLevel="0" collapsed="false">
      <c r="A1167" s="5" t="s">
        <v>690</v>
      </c>
      <c r="B1167" s="5"/>
      <c r="C1167" s="253"/>
      <c r="D1167" s="253"/>
    </row>
    <row r="1168" s="70" customFormat="true" ht="13.8" hidden="false" customHeight="false" outlineLevel="0" collapsed="false">
      <c r="A1168" s="273"/>
      <c r="B1168" s="5"/>
      <c r="C1168" s="253"/>
      <c r="D1168" s="253"/>
    </row>
    <row r="1169" s="70" customFormat="true" ht="13.8" hidden="false" customHeight="false" outlineLevel="0" collapsed="false">
      <c r="A1169" s="273"/>
      <c r="B1169" s="5"/>
      <c r="C1169" s="253"/>
      <c r="D1169" s="253"/>
      <c r="V1169" s="382" t="s">
        <v>691</v>
      </c>
      <c r="W1169" s="383"/>
      <c r="X1169" s="383"/>
      <c r="Y1169" s="383"/>
      <c r="Z1169" s="384"/>
    </row>
    <row r="1170" s="70" customFormat="true" ht="34.2" hidden="false" customHeight="false" outlineLevel="0" collapsed="false">
      <c r="A1170" s="273"/>
      <c r="B1170" s="5"/>
      <c r="C1170" s="253"/>
      <c r="D1170" s="253"/>
      <c r="V1170" s="385" t="s">
        <v>692</v>
      </c>
      <c r="W1170" s="386" t="s">
        <v>693</v>
      </c>
      <c r="X1170" s="387" t="s">
        <v>694</v>
      </c>
      <c r="Y1170" s="386" t="s">
        <v>695</v>
      </c>
      <c r="Z1170" s="388" t="s">
        <v>694</v>
      </c>
    </row>
    <row r="1171" s="70" customFormat="true" ht="13.2" hidden="false" customHeight="false" outlineLevel="0" collapsed="false">
      <c r="A1171" s="273"/>
      <c r="B1171" s="5"/>
      <c r="C1171" s="253"/>
      <c r="D1171" s="253"/>
      <c r="V1171" s="389" t="s">
        <v>696</v>
      </c>
      <c r="W1171" s="390" t="n">
        <v>463000</v>
      </c>
      <c r="X1171" s="391" t="n">
        <v>0.05</v>
      </c>
      <c r="Y1171" s="390" t="n">
        <v>463000</v>
      </c>
      <c r="Z1171" s="392" t="n">
        <v>0.05</v>
      </c>
    </row>
    <row r="1172" s="70" customFormat="true" ht="13.2" hidden="false" customHeight="false" outlineLevel="0" collapsed="false">
      <c r="A1172" s="273"/>
      <c r="B1172" s="5"/>
      <c r="C1172" s="253"/>
      <c r="D1172" s="253"/>
      <c r="V1172" s="393" t="s">
        <v>697</v>
      </c>
      <c r="W1172" s="390" t="n">
        <v>5091112</v>
      </c>
      <c r="X1172" s="391" t="n">
        <v>0.5498</v>
      </c>
      <c r="Y1172" s="390" t="n">
        <v>5091112</v>
      </c>
      <c r="Z1172" s="392" t="n">
        <v>0.5498</v>
      </c>
    </row>
    <row r="1173" s="70" customFormat="true" ht="13.2" hidden="false" customHeight="false" outlineLevel="0" collapsed="false">
      <c r="A1173" s="273"/>
      <c r="B1173" s="5"/>
      <c r="C1173" s="253"/>
      <c r="D1173" s="253"/>
      <c r="V1173" s="393" t="s">
        <v>698</v>
      </c>
      <c r="W1173" s="390" t="n">
        <v>473515</v>
      </c>
      <c r="X1173" s="391" t="n">
        <v>0.0511</v>
      </c>
      <c r="Y1173" s="390" t="n">
        <v>0</v>
      </c>
      <c r="Z1173" s="392" t="n">
        <v>0</v>
      </c>
    </row>
    <row r="1174" s="70" customFormat="true" ht="13.2" hidden="false" customHeight="false" outlineLevel="0" collapsed="false">
      <c r="A1174" s="273"/>
      <c r="B1174" s="5"/>
      <c r="C1174" s="253"/>
      <c r="D1174" s="253"/>
      <c r="V1174" s="393" t="s">
        <v>699</v>
      </c>
      <c r="W1174" s="390" t="n">
        <v>463911</v>
      </c>
      <c r="X1174" s="391" t="n">
        <v>0.0501</v>
      </c>
      <c r="Y1174" s="390" t="n">
        <v>463911</v>
      </c>
      <c r="Z1174" s="392" t="n">
        <v>0.0501</v>
      </c>
    </row>
    <row r="1175" s="70" customFormat="true" ht="13.2" hidden="false" customHeight="false" outlineLevel="0" collapsed="false">
      <c r="A1175" s="273"/>
      <c r="B1175" s="5"/>
      <c r="C1175" s="253"/>
      <c r="D1175" s="253"/>
      <c r="V1175" s="389" t="s">
        <v>700</v>
      </c>
      <c r="W1175" s="390" t="n">
        <v>2768462</v>
      </c>
      <c r="X1175" s="391" t="n">
        <v>0.299</v>
      </c>
      <c r="Y1175" s="390" t="n">
        <v>3241977</v>
      </c>
      <c r="Z1175" s="392" t="n">
        <f aca="false">Y1175/Y1176</f>
        <v>0.350105507559395</v>
      </c>
    </row>
    <row r="1176" s="70" customFormat="true" ht="13.8" hidden="false" customHeight="false" outlineLevel="0" collapsed="false">
      <c r="A1176" s="273"/>
      <c r="B1176" s="5"/>
      <c r="C1176" s="253"/>
      <c r="D1176" s="253"/>
      <c r="V1176" s="394" t="s">
        <v>701</v>
      </c>
      <c r="W1176" s="395" t="n">
        <v>9260000</v>
      </c>
      <c r="X1176" s="396" t="n">
        <f aca="false">SUM(X1171:X1175)</f>
        <v>1</v>
      </c>
      <c r="Y1176" s="395" t="n">
        <v>9260000</v>
      </c>
      <c r="Z1176" s="397" t="n">
        <f aca="false">SUM(Z1171:Z1175)</f>
        <v>1.0000055075594</v>
      </c>
    </row>
    <row r="1177" s="70" customFormat="true" ht="17.4" hidden="false" customHeight="false" outlineLevel="0" collapsed="false">
      <c r="A1177" s="155" t="s">
        <v>702</v>
      </c>
      <c r="B1177" s="273"/>
      <c r="C1177" s="183"/>
      <c r="D1177" s="183"/>
    </row>
    <row r="1178" customFormat="false" ht="13.8" hidden="false" customHeight="false" outlineLevel="0" collapsed="false">
      <c r="A1178" s="165" t="s">
        <v>703</v>
      </c>
      <c r="B1178" s="157"/>
      <c r="C1178" s="9" t="s">
        <v>66</v>
      </c>
      <c r="D1178" s="10" t="s">
        <v>4</v>
      </c>
      <c r="V1178" s="70"/>
      <c r="W1178" s="70"/>
      <c r="X1178" s="70"/>
      <c r="Y1178" s="70"/>
      <c r="Z1178" s="70"/>
    </row>
    <row r="1179" customFormat="false" ht="13.2" hidden="false" customHeight="false" outlineLevel="0" collapsed="false">
      <c r="A1179" s="307" t="s">
        <v>704</v>
      </c>
      <c r="B1179" s="159"/>
      <c r="C1179" s="114" t="s">
        <v>13</v>
      </c>
      <c r="D1179" s="115" t="s">
        <v>13</v>
      </c>
    </row>
    <row r="1180" customFormat="false" ht="13.2" hidden="false" customHeight="false" outlineLevel="0" collapsed="false">
      <c r="A1180" s="307" t="s">
        <v>705</v>
      </c>
      <c r="B1180" s="159"/>
      <c r="C1180" s="114" t="n">
        <v>35985</v>
      </c>
      <c r="D1180" s="115" t="n">
        <v>35858</v>
      </c>
    </row>
    <row r="1181" customFormat="false" ht="13.2" hidden="false" customHeight="false" outlineLevel="0" collapsed="false">
      <c r="A1181" s="398" t="s">
        <v>706</v>
      </c>
      <c r="B1181" s="159"/>
      <c r="C1181" s="114" t="s">
        <v>13</v>
      </c>
      <c r="D1181" s="115" t="s">
        <v>13</v>
      </c>
    </row>
    <row r="1182" customFormat="false" ht="13.2" hidden="false" customHeight="false" outlineLevel="0" collapsed="false">
      <c r="A1182" s="307" t="s">
        <v>707</v>
      </c>
      <c r="B1182" s="159"/>
      <c r="C1182" s="114" t="s">
        <v>13</v>
      </c>
      <c r="D1182" s="115" t="s">
        <v>13</v>
      </c>
    </row>
    <row r="1183" customFormat="false" ht="13.2" hidden="false" customHeight="false" outlineLevel="0" collapsed="false">
      <c r="A1183" s="307" t="s">
        <v>708</v>
      </c>
      <c r="B1183" s="159"/>
      <c r="C1183" s="114" t="s">
        <v>13</v>
      </c>
      <c r="D1183" s="115" t="s">
        <v>13</v>
      </c>
    </row>
    <row r="1184" s="81" customFormat="true" ht="13.8" hidden="false" customHeight="false" outlineLevel="0" collapsed="false">
      <c r="A1184" s="220" t="s">
        <v>709</v>
      </c>
      <c r="B1184" s="164"/>
      <c r="C1184" s="128" t="n">
        <f aca="false">SUM(C1179:C1183)</f>
        <v>35985</v>
      </c>
      <c r="D1184" s="129" t="n">
        <f aca="false">SUM(D1179:D1183)</f>
        <v>35858</v>
      </c>
      <c r="V1184" s="1"/>
      <c r="W1184" s="1"/>
      <c r="X1184" s="1"/>
      <c r="Y1184" s="1"/>
      <c r="Z1184" s="1"/>
    </row>
    <row r="1185" s="80" customFormat="true" ht="13.2" hidden="false" customHeight="false" outlineLevel="0" collapsed="false">
      <c r="A1185" s="130"/>
      <c r="B1185" s="399" t="str">
        <f aca="false">IF(C1184-C51&lt;&gt;0,"różnica","")</f>
        <v/>
      </c>
      <c r="C1185" s="399" t="str">
        <f aca="false">IF(C1184-C51&lt;&gt;0,C1184-C51,"")</f>
        <v/>
      </c>
      <c r="D1185" s="399" t="str">
        <f aca="false">IF(D1184-D51&lt;&gt;0,D1184-D51,"")</f>
        <v/>
      </c>
      <c r="V1185" s="81"/>
      <c r="W1185" s="81"/>
      <c r="X1185" s="81"/>
      <c r="Y1185" s="81"/>
      <c r="Z1185" s="81"/>
    </row>
    <row r="1186" s="70" customFormat="true" ht="17.4" hidden="false" customHeight="false" outlineLevel="0" collapsed="false">
      <c r="A1186" s="155" t="s">
        <v>710</v>
      </c>
      <c r="B1186" s="273"/>
      <c r="C1186" s="183"/>
      <c r="D1186" s="183"/>
      <c r="V1186" s="80"/>
      <c r="W1186" s="80"/>
      <c r="X1186" s="80"/>
      <c r="Y1186" s="80"/>
      <c r="Z1186" s="80"/>
    </row>
    <row r="1187" customFormat="false" ht="13.8" hidden="false" customHeight="false" outlineLevel="0" collapsed="false">
      <c r="A1187" s="292" t="s">
        <v>711</v>
      </c>
      <c r="B1187" s="157"/>
      <c r="C1187" s="9" t="s">
        <v>66</v>
      </c>
      <c r="D1187" s="10" t="s">
        <v>4</v>
      </c>
      <c r="V1187" s="70"/>
      <c r="W1187" s="70"/>
      <c r="X1187" s="70"/>
      <c r="Y1187" s="70"/>
      <c r="Z1187" s="70"/>
    </row>
    <row r="1188" customFormat="false" ht="13.2" hidden="false" customHeight="false" outlineLevel="0" collapsed="false">
      <c r="A1188" s="307" t="s">
        <v>712</v>
      </c>
      <c r="B1188" s="159"/>
      <c r="C1188" s="114" t="n">
        <v>162000</v>
      </c>
      <c r="D1188" s="115" t="n">
        <v>62000</v>
      </c>
    </row>
    <row r="1189" customFormat="false" ht="13.2" hidden="false" customHeight="false" outlineLevel="0" collapsed="false">
      <c r="A1189" s="162" t="s">
        <v>713</v>
      </c>
      <c r="B1189" s="159"/>
      <c r="C1189" s="114" t="n">
        <f aca="false">SUM(C1190)</f>
        <v>1199315</v>
      </c>
      <c r="D1189" s="115" t="n">
        <f aca="false">SUM(D1190)</f>
        <v>1146095</v>
      </c>
    </row>
    <row r="1190" customFormat="false" ht="13.2" hidden="false" customHeight="false" outlineLevel="0" collapsed="false">
      <c r="A1190" s="122" t="s">
        <v>714</v>
      </c>
      <c r="B1190" s="159"/>
      <c r="C1190" s="114" t="n">
        <v>1199315</v>
      </c>
      <c r="D1190" s="115" t="n">
        <v>1146095</v>
      </c>
    </row>
    <row r="1191" s="81" customFormat="true" ht="13.8" hidden="false" customHeight="false" outlineLevel="0" collapsed="false">
      <c r="A1191" s="220" t="s">
        <v>715</v>
      </c>
      <c r="B1191" s="164"/>
      <c r="C1191" s="128" t="n">
        <f aca="false">SUM(C1188:C1189)</f>
        <v>1361315</v>
      </c>
      <c r="D1191" s="129" t="n">
        <f aca="false">SUM(D1188:D1189)</f>
        <v>1208095</v>
      </c>
      <c r="V1191" s="1"/>
      <c r="W1191" s="1"/>
      <c r="X1191" s="1"/>
      <c r="Y1191" s="1"/>
      <c r="Z1191" s="1"/>
    </row>
    <row r="1192" s="80" customFormat="true" ht="13.2" hidden="false" customHeight="false" outlineLevel="0" collapsed="false">
      <c r="A1192" s="130"/>
      <c r="B1192" s="399" t="str">
        <f aca="false">IF(C1191-C53&lt;&gt;0,"różnica","")</f>
        <v/>
      </c>
      <c r="C1192" s="399" t="str">
        <f aca="false">IF(C1191-C53&lt;&gt;0,C1191-C53,"")</f>
        <v/>
      </c>
      <c r="D1192" s="132"/>
      <c r="V1192" s="81"/>
      <c r="W1192" s="81"/>
      <c r="X1192" s="81"/>
      <c r="Y1192" s="81"/>
      <c r="Z1192" s="81"/>
    </row>
    <row r="1193" s="70" customFormat="true" ht="17.4" hidden="false" customHeight="false" outlineLevel="0" collapsed="false">
      <c r="A1193" s="155" t="s">
        <v>716</v>
      </c>
      <c r="B1193" s="273"/>
      <c r="C1193" s="183"/>
      <c r="D1193" s="183"/>
      <c r="V1193" s="80"/>
      <c r="W1193" s="80"/>
      <c r="X1193" s="80"/>
      <c r="Y1193" s="80"/>
      <c r="Z1193" s="80"/>
    </row>
    <row r="1194" customFormat="false" ht="13.8" hidden="false" customHeight="false" outlineLevel="0" collapsed="false">
      <c r="A1194" s="204" t="s">
        <v>717</v>
      </c>
      <c r="B1194" s="157"/>
      <c r="C1194" s="9" t="s">
        <v>66</v>
      </c>
      <c r="D1194" s="10" t="s">
        <v>4</v>
      </c>
      <c r="V1194" s="70"/>
      <c r="W1194" s="70"/>
      <c r="X1194" s="70"/>
      <c r="Y1194" s="70"/>
      <c r="Z1194" s="70"/>
    </row>
    <row r="1195" customFormat="false" ht="13.2" hidden="false" customHeight="false" outlineLevel="0" collapsed="false">
      <c r="A1195" s="190" t="s">
        <v>718</v>
      </c>
      <c r="B1195" s="159"/>
      <c r="C1195" s="109" t="s">
        <v>13</v>
      </c>
      <c r="D1195" s="110" t="s">
        <v>13</v>
      </c>
    </row>
    <row r="1196" customFormat="false" ht="13.2" hidden="false" customHeight="false" outlineLevel="0" collapsed="false">
      <c r="A1196" s="214" t="s">
        <v>719</v>
      </c>
      <c r="B1196" s="159"/>
      <c r="C1196" s="323" t="n">
        <v>-13390</v>
      </c>
      <c r="D1196" s="110" t="s">
        <v>13</v>
      </c>
    </row>
    <row r="1197" s="81" customFormat="true" ht="13.8" hidden="false" customHeight="false" outlineLevel="0" collapsed="false">
      <c r="A1197" s="220" t="s">
        <v>720</v>
      </c>
      <c r="B1197" s="164"/>
      <c r="C1197" s="342" t="n">
        <f aca="false">SUM(C1195:C1196)</f>
        <v>-13390</v>
      </c>
      <c r="D1197" s="367" t="s">
        <v>13</v>
      </c>
      <c r="V1197" s="1"/>
      <c r="W1197" s="1"/>
      <c r="X1197" s="1"/>
      <c r="Y1197" s="1"/>
      <c r="Z1197" s="1"/>
    </row>
    <row r="1198" s="80" customFormat="true" ht="13.2" hidden="false" customHeight="false" outlineLevel="0" collapsed="false">
      <c r="A1198" s="130"/>
      <c r="B1198" s="131"/>
      <c r="C1198" s="132"/>
      <c r="D1198" s="132"/>
      <c r="V1198" s="81"/>
      <c r="W1198" s="81"/>
      <c r="X1198" s="81"/>
      <c r="Y1198" s="81"/>
      <c r="Z1198" s="81"/>
    </row>
    <row r="1199" s="70" customFormat="true" ht="17.4" hidden="false" customHeight="false" outlineLevel="0" collapsed="false">
      <c r="A1199" s="155" t="s">
        <v>721</v>
      </c>
      <c r="B1199" s="273"/>
      <c r="C1199" s="183"/>
      <c r="D1199" s="183"/>
      <c r="V1199" s="80"/>
      <c r="W1199" s="80"/>
      <c r="X1199" s="80"/>
      <c r="Y1199" s="80"/>
      <c r="Z1199" s="80"/>
    </row>
    <row r="1200" s="35" customFormat="true" ht="13.8" hidden="false" customHeight="false" outlineLevel="0" collapsed="false">
      <c r="A1200" s="165" t="s">
        <v>722</v>
      </c>
      <c r="B1200" s="400"/>
      <c r="C1200" s="9" t="s">
        <v>66</v>
      </c>
      <c r="D1200" s="10" t="s">
        <v>4</v>
      </c>
      <c r="V1200" s="70"/>
      <c r="W1200" s="70"/>
      <c r="X1200" s="70"/>
      <c r="Y1200" s="70"/>
      <c r="Z1200" s="70"/>
    </row>
    <row r="1201" s="35" customFormat="true" ht="12" hidden="false" customHeight="false" outlineLevel="0" collapsed="false">
      <c r="A1201" s="401" t="s">
        <v>723</v>
      </c>
      <c r="B1201" s="402"/>
      <c r="C1201" s="403"/>
      <c r="D1201" s="404"/>
    </row>
    <row r="1202" s="35" customFormat="true" ht="12" hidden="false" customHeight="false" outlineLevel="0" collapsed="false">
      <c r="A1202" s="199" t="s">
        <v>724</v>
      </c>
      <c r="B1202" s="405"/>
      <c r="C1202" s="406" t="n">
        <f aca="false">C49</f>
        <v>92600</v>
      </c>
      <c r="D1202" s="407" t="n">
        <f aca="false">D49</f>
        <v>92600</v>
      </c>
    </row>
    <row r="1203" s="35" customFormat="true" ht="12" hidden="false" customHeight="false" outlineLevel="0" collapsed="false">
      <c r="A1203" s="199" t="s">
        <v>725</v>
      </c>
      <c r="B1203" s="405"/>
      <c r="C1203" s="406" t="n">
        <f aca="false">C51</f>
        <v>35985</v>
      </c>
      <c r="D1203" s="407" t="n">
        <f aca="false">D51</f>
        <v>35858</v>
      </c>
    </row>
    <row r="1204" s="35" customFormat="true" ht="12" hidden="false" customHeight="false" outlineLevel="0" collapsed="false">
      <c r="A1204" s="199" t="s">
        <v>726</v>
      </c>
      <c r="B1204" s="405"/>
      <c r="C1204" s="406" t="n">
        <f aca="false">C1188</f>
        <v>162000</v>
      </c>
      <c r="D1204" s="407" t="n">
        <f aca="false">D1188</f>
        <v>62000</v>
      </c>
    </row>
    <row r="1205" s="35" customFormat="true" ht="12" hidden="false" customHeight="false" outlineLevel="0" collapsed="false">
      <c r="A1205" s="199" t="s">
        <v>727</v>
      </c>
      <c r="B1205" s="405"/>
      <c r="C1205" s="406" t="n">
        <f aca="false">C52</f>
        <v>40181</v>
      </c>
      <c r="D1205" s="407" t="n">
        <f aca="false">D52</f>
        <v>40308</v>
      </c>
    </row>
    <row r="1206" s="35" customFormat="true" ht="12" hidden="false" customHeight="false" outlineLevel="0" collapsed="false">
      <c r="A1206" s="199" t="s">
        <v>728</v>
      </c>
      <c r="B1206" s="405"/>
      <c r="C1206" s="406" t="n">
        <f aca="false">C1190</f>
        <v>1199315</v>
      </c>
      <c r="D1206" s="407" t="n">
        <f aca="false">D1190</f>
        <v>1146095</v>
      </c>
    </row>
    <row r="1207" s="35" customFormat="true" ht="12" hidden="false" customHeight="false" outlineLevel="0" collapsed="false">
      <c r="A1207" s="199" t="s">
        <v>729</v>
      </c>
      <c r="B1207" s="405"/>
      <c r="C1207" s="406" t="n">
        <v>-70813</v>
      </c>
      <c r="D1207" s="407" t="n">
        <v>-18415</v>
      </c>
    </row>
    <row r="1208" s="35" customFormat="true" ht="12" hidden="false" customHeight="false" outlineLevel="0" collapsed="false">
      <c r="A1208" s="199" t="s">
        <v>730</v>
      </c>
      <c r="B1208" s="405"/>
      <c r="C1208" s="406" t="n">
        <v>-13390</v>
      </c>
      <c r="D1208" s="407" t="s">
        <v>13</v>
      </c>
    </row>
    <row r="1209" s="35" customFormat="true" ht="12" hidden="false" customHeight="false" outlineLevel="0" collapsed="false">
      <c r="A1209" s="408" t="s">
        <v>731</v>
      </c>
      <c r="B1209" s="405"/>
      <c r="C1209" s="409" t="n">
        <f aca="false">SUM(C1202:C1208)</f>
        <v>1445878</v>
      </c>
      <c r="D1209" s="410" t="n">
        <f aca="false">SUM(D1202:D1208)</f>
        <v>1358446</v>
      </c>
    </row>
    <row r="1210" s="35" customFormat="true" ht="12" hidden="false" customHeight="false" outlineLevel="0" collapsed="false">
      <c r="A1210" s="199"/>
      <c r="B1210" s="405"/>
      <c r="C1210" s="406"/>
      <c r="D1210" s="407"/>
    </row>
    <row r="1211" s="35" customFormat="true" ht="12" hidden="false" customHeight="false" outlineLevel="0" collapsed="false">
      <c r="A1211" s="199" t="s">
        <v>732</v>
      </c>
      <c r="B1211" s="405"/>
      <c r="C1211" s="409"/>
      <c r="D1211" s="410"/>
    </row>
    <row r="1212" s="35" customFormat="true" ht="12" hidden="false" customHeight="false" outlineLevel="0" collapsed="false">
      <c r="A1212" s="199" t="s">
        <v>733</v>
      </c>
      <c r="B1212" s="405"/>
      <c r="C1212" s="406" t="n">
        <v>3470562</v>
      </c>
      <c r="D1212" s="407" t="n">
        <v>4129097</v>
      </c>
    </row>
    <row r="1213" s="35" customFormat="true" ht="12" hidden="false" customHeight="false" outlineLevel="0" collapsed="false">
      <c r="A1213" s="199" t="s">
        <v>734</v>
      </c>
      <c r="B1213" s="405"/>
      <c r="C1213" s="406" t="n">
        <v>3133264</v>
      </c>
      <c r="D1213" s="407" t="n">
        <v>1451500</v>
      </c>
    </row>
    <row r="1214" s="35" customFormat="true" ht="12" hidden="false" customHeight="false" outlineLevel="0" collapsed="false">
      <c r="A1214" s="199" t="s">
        <v>735</v>
      </c>
      <c r="B1214" s="405"/>
      <c r="C1214" s="406" t="n">
        <v>566104</v>
      </c>
      <c r="D1214" s="407" t="n">
        <v>224878</v>
      </c>
    </row>
    <row r="1215" s="35" customFormat="true" ht="12" hidden="false" customHeight="false" outlineLevel="0" collapsed="false">
      <c r="A1215" s="344" t="s">
        <v>736</v>
      </c>
      <c r="B1215" s="405"/>
      <c r="C1215" s="406" t="n">
        <v>11881732</v>
      </c>
      <c r="D1215" s="407" t="n">
        <v>9108214</v>
      </c>
    </row>
    <row r="1216" s="35" customFormat="true" ht="12" hidden="false" customHeight="false" outlineLevel="0" collapsed="false">
      <c r="A1216" s="199"/>
      <c r="B1216" s="405"/>
      <c r="C1216" s="406"/>
      <c r="D1216" s="407"/>
      <c r="E1216" s="411"/>
    </row>
    <row r="1217" s="35" customFormat="true" ht="12" hidden="false" customHeight="false" outlineLevel="0" collapsed="false">
      <c r="A1217" s="199" t="s">
        <v>737</v>
      </c>
      <c r="B1217" s="405"/>
      <c r="C1217" s="409"/>
      <c r="D1217" s="410"/>
    </row>
    <row r="1218" s="35" customFormat="true" ht="12" hidden="false" customHeight="false" outlineLevel="0" collapsed="false">
      <c r="A1218" s="199" t="s">
        <v>738</v>
      </c>
      <c r="B1218" s="405"/>
      <c r="C1218" s="406" t="n">
        <v>4145413</v>
      </c>
      <c r="D1218" s="407" t="n">
        <v>2358000</v>
      </c>
    </row>
    <row r="1219" s="35" customFormat="true" ht="12" hidden="false" customHeight="false" outlineLevel="0" collapsed="false">
      <c r="A1219" s="199" t="s">
        <v>739</v>
      </c>
      <c r="B1219" s="405"/>
      <c r="C1219" s="406" t="n">
        <v>2662906</v>
      </c>
      <c r="D1219" s="407" t="n">
        <v>555266</v>
      </c>
    </row>
    <row r="1220" s="35" customFormat="true" ht="12" hidden="false" customHeight="false" outlineLevel="0" collapsed="false">
      <c r="A1220" s="199" t="s">
        <v>740</v>
      </c>
      <c r="B1220" s="405"/>
      <c r="C1220" s="406" t="s">
        <v>13</v>
      </c>
      <c r="D1220" s="407" t="n">
        <v>167725</v>
      </c>
    </row>
    <row r="1221" s="35" customFormat="true" ht="12" hidden="false" customHeight="false" outlineLevel="0" collapsed="false">
      <c r="A1221" s="199" t="s">
        <v>741</v>
      </c>
      <c r="B1221" s="405"/>
      <c r="C1221" s="406" t="n">
        <v>1137712</v>
      </c>
      <c r="D1221" s="407" t="n">
        <v>832254</v>
      </c>
    </row>
    <row r="1222" s="35" customFormat="true" ht="12" hidden="false" customHeight="false" outlineLevel="0" collapsed="false">
      <c r="A1222" s="199" t="s">
        <v>742</v>
      </c>
      <c r="B1222" s="405"/>
      <c r="C1222" s="406" t="n">
        <v>205875</v>
      </c>
      <c r="D1222" s="407" t="n">
        <v>149310</v>
      </c>
    </row>
    <row r="1223" s="35" customFormat="true" ht="12" hidden="false" customHeight="false" outlineLevel="0" collapsed="false">
      <c r="A1223" s="199" t="s">
        <v>743</v>
      </c>
      <c r="B1223" s="405"/>
      <c r="C1223" s="406" t="n">
        <v>630</v>
      </c>
      <c r="D1223" s="407" t="n">
        <v>504</v>
      </c>
    </row>
    <row r="1224" s="35" customFormat="true" ht="12" hidden="false" customHeight="false" outlineLevel="0" collapsed="false">
      <c r="A1224" s="199" t="s">
        <v>744</v>
      </c>
      <c r="B1224" s="405"/>
      <c r="C1224" s="406" t="n">
        <v>104</v>
      </c>
      <c r="D1224" s="407" t="s">
        <v>13</v>
      </c>
    </row>
    <row r="1225" s="35" customFormat="true" ht="12" hidden="false" customHeight="false" outlineLevel="0" collapsed="false">
      <c r="A1225" s="199" t="s">
        <v>745</v>
      </c>
      <c r="B1225" s="405"/>
      <c r="C1225" s="406" t="n">
        <v>137983</v>
      </c>
      <c r="D1225" s="407" t="n">
        <v>51523</v>
      </c>
    </row>
    <row r="1226" s="35" customFormat="true" ht="12" hidden="false" customHeight="false" outlineLevel="0" collapsed="false">
      <c r="A1226" s="199" t="s">
        <v>746</v>
      </c>
      <c r="B1226" s="405"/>
      <c r="C1226" s="406" t="n">
        <v>231371</v>
      </c>
      <c r="D1226" s="407" t="n">
        <v>188105</v>
      </c>
    </row>
    <row r="1227" s="35" customFormat="true" ht="12" hidden="false" customHeight="false" outlineLevel="0" collapsed="false">
      <c r="A1227" s="199" t="s">
        <v>747</v>
      </c>
      <c r="B1227" s="405"/>
      <c r="C1227" s="406" t="n">
        <v>549092</v>
      </c>
      <c r="D1227" s="407" t="n">
        <v>430433</v>
      </c>
    </row>
    <row r="1228" s="35" customFormat="true" ht="12" hidden="false" customHeight="false" outlineLevel="0" collapsed="false">
      <c r="A1228" s="199"/>
      <c r="B1228" s="405"/>
      <c r="C1228" s="406"/>
      <c r="D1228" s="407"/>
    </row>
    <row r="1229" s="35" customFormat="true" ht="12" hidden="false" customHeight="false" outlineLevel="0" collapsed="false">
      <c r="A1229" s="412" t="s">
        <v>748</v>
      </c>
      <c r="B1229" s="405"/>
      <c r="C1229" s="409" t="n">
        <f aca="false">C1213*0.2+C1214*0.5+C1215+C1219*0.004+C1221*0.01+C1222*0.025+C1223*0.05+C1225*0.2+C1226*0.5+C1227</f>
        <v>13511018.019</v>
      </c>
      <c r="D1229" s="410" t="n">
        <f aca="false">D1213*0.2+D1214*0.5+D1215+D1219*0.004+D1220*0.008+D1221*0.01+D1222*0.025+D1223*0.05+D1225*0.2+D1226*0.5+D1227</f>
        <v>10061386.454</v>
      </c>
    </row>
    <row r="1230" s="35" customFormat="true" ht="12.6" hidden="false" customHeight="false" outlineLevel="0" collapsed="false">
      <c r="A1230" s="413" t="s">
        <v>749</v>
      </c>
      <c r="B1230" s="414"/>
      <c r="C1230" s="415" t="n">
        <f aca="false">C1209/C1229*100</f>
        <v>10.7014734046444</v>
      </c>
      <c r="D1230" s="416" t="n">
        <f aca="false">D1209/D1229*100</f>
        <v>13.5015785966549</v>
      </c>
    </row>
    <row r="1231" s="35" customFormat="true" ht="13.8" hidden="false" customHeight="false" outlineLevel="0" collapsed="false">
      <c r="A1231" s="417"/>
      <c r="B1231" s="418"/>
      <c r="C1231" s="419"/>
      <c r="D1231" s="419"/>
      <c r="V1231" s="420"/>
      <c r="W1231" s="420"/>
      <c r="X1231" s="420"/>
      <c r="Y1231" s="420"/>
      <c r="Z1231" s="420"/>
    </row>
    <row r="1232" s="35" customFormat="true" ht="23.4" hidden="false" customHeight="false" outlineLevel="0" collapsed="false">
      <c r="A1232" s="165" t="s">
        <v>750</v>
      </c>
      <c r="B1232" s="421"/>
      <c r="C1232" s="9" t="s">
        <v>66</v>
      </c>
      <c r="D1232" s="10" t="s">
        <v>4</v>
      </c>
    </row>
    <row r="1233" s="35" customFormat="true" ht="12" hidden="false" customHeight="false" outlineLevel="0" collapsed="false">
      <c r="A1233" s="412" t="s">
        <v>751</v>
      </c>
      <c r="B1233" s="405"/>
      <c r="C1233" s="422" t="n">
        <f aca="false">SUM(C1234:C1237)</f>
        <v>1489900</v>
      </c>
      <c r="D1233" s="423" t="n">
        <f aca="false">SUM(D1234:D1237)</f>
        <v>1336553</v>
      </c>
    </row>
    <row r="1234" s="35" customFormat="true" ht="12" hidden="false" customHeight="false" outlineLevel="0" collapsed="false">
      <c r="A1234" s="199" t="s">
        <v>752</v>
      </c>
      <c r="B1234" s="405"/>
      <c r="C1234" s="406" t="n">
        <f aca="false">C49</f>
        <v>92600</v>
      </c>
      <c r="D1234" s="407" t="n">
        <f aca="false">D49</f>
        <v>92600</v>
      </c>
    </row>
    <row r="1235" s="35" customFormat="true" ht="12" hidden="false" customHeight="false" outlineLevel="0" collapsed="false">
      <c r="A1235" s="199" t="s">
        <v>753</v>
      </c>
      <c r="B1235" s="405"/>
      <c r="C1235" s="406" t="n">
        <f aca="false">C51</f>
        <v>35985</v>
      </c>
      <c r="D1235" s="407" t="n">
        <f aca="false">D51</f>
        <v>35858</v>
      </c>
    </row>
    <row r="1236" s="35" customFormat="true" ht="12" hidden="false" customHeight="false" outlineLevel="0" collapsed="false">
      <c r="A1236" s="199" t="s">
        <v>754</v>
      </c>
      <c r="B1236" s="405"/>
      <c r="C1236" s="406" t="n">
        <f aca="false">C1188</f>
        <v>162000</v>
      </c>
      <c r="D1236" s="407" t="n">
        <f aca="false">D1188</f>
        <v>62000</v>
      </c>
    </row>
    <row r="1237" s="35" customFormat="true" ht="12" hidden="false" customHeight="false" outlineLevel="0" collapsed="false">
      <c r="A1237" s="199" t="s">
        <v>755</v>
      </c>
      <c r="B1237" s="405"/>
      <c r="C1237" s="406" t="n">
        <f aca="false">C1190</f>
        <v>1199315</v>
      </c>
      <c r="D1237" s="407" t="n">
        <f aca="false">D1190</f>
        <v>1146095</v>
      </c>
    </row>
    <row r="1238" s="35" customFormat="true" ht="12" hidden="false" customHeight="false" outlineLevel="0" collapsed="false">
      <c r="A1238" s="424" t="s">
        <v>756</v>
      </c>
      <c r="B1238" s="405"/>
      <c r="C1238" s="409" t="n">
        <f aca="false">SUM(C1239:C1239)</f>
        <v>40181</v>
      </c>
      <c r="D1238" s="410" t="n">
        <f aca="false">SUM(D1239:D1239)</f>
        <v>40308</v>
      </c>
    </row>
    <row r="1239" s="35" customFormat="true" ht="12" hidden="false" customHeight="false" outlineLevel="0" collapsed="false">
      <c r="A1239" s="199" t="s">
        <v>757</v>
      </c>
      <c r="B1239" s="405"/>
      <c r="C1239" s="406" t="n">
        <f aca="false">C52</f>
        <v>40181</v>
      </c>
      <c r="D1239" s="407" t="n">
        <f aca="false">D52</f>
        <v>40308</v>
      </c>
    </row>
    <row r="1240" s="35" customFormat="true" ht="12" hidden="false" customHeight="false" outlineLevel="0" collapsed="false">
      <c r="A1240" s="424" t="s">
        <v>758</v>
      </c>
      <c r="B1240" s="405"/>
      <c r="C1240" s="409" t="n">
        <v>-13390</v>
      </c>
      <c r="D1240" s="407" t="s">
        <v>13</v>
      </c>
    </row>
    <row r="1241" s="35" customFormat="true" ht="12" hidden="false" customHeight="false" outlineLevel="0" collapsed="false">
      <c r="A1241" s="424" t="s">
        <v>759</v>
      </c>
      <c r="B1241" s="425"/>
      <c r="C1241" s="409" t="n">
        <f aca="false">C110</f>
        <v>138287</v>
      </c>
      <c r="D1241" s="410" t="n">
        <f aca="false">D110</f>
        <v>199501</v>
      </c>
    </row>
    <row r="1242" s="35" customFormat="true" ht="12" hidden="false" customHeight="false" outlineLevel="0" collapsed="false">
      <c r="A1242" s="424" t="s">
        <v>731</v>
      </c>
      <c r="B1242" s="426"/>
      <c r="C1242" s="409" t="n">
        <f aca="false">SUM(C1233,C1238,C1240:C1241)</f>
        <v>1654978</v>
      </c>
      <c r="D1242" s="410" t="n">
        <f aca="false">SUM(D1233,D1238,D1241)</f>
        <v>1576362</v>
      </c>
    </row>
    <row r="1243" s="80" customFormat="true" ht="13.2" hidden="false" customHeight="false" outlineLevel="0" collapsed="false">
      <c r="A1243" s="122" t="s">
        <v>61</v>
      </c>
      <c r="B1243" s="427"/>
      <c r="C1243" s="428" t="n">
        <v>9260000</v>
      </c>
      <c r="D1243" s="429" t="n">
        <v>9260000</v>
      </c>
      <c r="V1243" s="35"/>
      <c r="W1243" s="35"/>
      <c r="X1243" s="35"/>
      <c r="Y1243" s="35"/>
      <c r="Z1243" s="35"/>
    </row>
    <row r="1244" s="80" customFormat="true" ht="13.2" hidden="false" customHeight="false" outlineLevel="0" collapsed="false">
      <c r="A1244" s="424" t="s">
        <v>760</v>
      </c>
      <c r="B1244" s="405"/>
      <c r="C1244" s="430" t="n">
        <f aca="false">C63</f>
        <v>178.723326133909</v>
      </c>
      <c r="D1244" s="431" t="n">
        <f aca="false">D63</f>
        <v>170.233477321814</v>
      </c>
    </row>
    <row r="1245" s="80" customFormat="true" ht="13.2" hidden="false" customHeight="false" outlineLevel="0" collapsed="false">
      <c r="A1245" s="199" t="s">
        <v>63</v>
      </c>
      <c r="B1245" s="405"/>
      <c r="C1245" s="432" t="s">
        <v>13</v>
      </c>
      <c r="D1245" s="407" t="s">
        <v>13</v>
      </c>
    </row>
    <row r="1246" s="80" customFormat="true" ht="13.8" hidden="false" customHeight="false" outlineLevel="0" collapsed="false">
      <c r="A1246" s="413" t="s">
        <v>761</v>
      </c>
      <c r="B1246" s="414"/>
      <c r="C1246" s="433" t="s">
        <v>13</v>
      </c>
      <c r="D1246" s="434" t="s">
        <v>13</v>
      </c>
    </row>
    <row r="1247" s="80" customFormat="true" ht="13.2" hidden="false" customHeight="false" outlineLevel="0" collapsed="false">
      <c r="A1247" s="130"/>
      <c r="B1247" s="131"/>
      <c r="C1247" s="132"/>
      <c r="D1247" s="132"/>
    </row>
    <row r="1248" s="70" customFormat="true" ht="17.4" hidden="false" customHeight="false" outlineLevel="0" collapsed="false">
      <c r="A1248" s="155" t="s">
        <v>762</v>
      </c>
      <c r="B1248" s="273"/>
      <c r="C1248" s="183"/>
      <c r="D1248" s="183"/>
      <c r="V1248" s="80"/>
      <c r="W1248" s="80"/>
      <c r="X1248" s="80"/>
      <c r="Y1248" s="80"/>
      <c r="Z1248" s="80"/>
    </row>
    <row r="1249" customFormat="false" ht="23.4" hidden="false" customHeight="false" outlineLevel="0" collapsed="false">
      <c r="A1249" s="211" t="s">
        <v>763</v>
      </c>
      <c r="B1249" s="157"/>
      <c r="C1249" s="9" t="s">
        <v>66</v>
      </c>
      <c r="D1249" s="10" t="s">
        <v>4</v>
      </c>
      <c r="V1249" s="70"/>
      <c r="W1249" s="70"/>
      <c r="X1249" s="70"/>
      <c r="Y1249" s="70"/>
      <c r="Z1249" s="70"/>
    </row>
    <row r="1250" customFormat="false" ht="13.2" hidden="false" customHeight="false" outlineLevel="0" collapsed="false">
      <c r="A1250" s="269" t="s">
        <v>764</v>
      </c>
      <c r="B1250" s="159"/>
      <c r="C1250" s="114"/>
      <c r="D1250" s="115"/>
    </row>
    <row r="1251" customFormat="false" ht="13.2" hidden="false" customHeight="false" outlineLevel="0" collapsed="false">
      <c r="A1251" s="207" t="s">
        <v>765</v>
      </c>
      <c r="B1251" s="159"/>
      <c r="C1251" s="114" t="s">
        <v>13</v>
      </c>
      <c r="D1251" s="115" t="s">
        <v>13</v>
      </c>
    </row>
    <row r="1252" customFormat="false" ht="13.2" hidden="false" customHeight="false" outlineLevel="0" collapsed="false">
      <c r="A1252" s="207" t="s">
        <v>766</v>
      </c>
      <c r="B1252" s="159"/>
      <c r="C1252" s="114" t="n">
        <v>377</v>
      </c>
      <c r="D1252" s="115" t="n">
        <v>205</v>
      </c>
    </row>
    <row r="1253" customFormat="false" ht="13.2" hidden="false" customHeight="false" outlineLevel="0" collapsed="false">
      <c r="A1253" s="435" t="s">
        <v>767</v>
      </c>
      <c r="B1253" s="159"/>
      <c r="C1253" s="114" t="s">
        <v>13</v>
      </c>
      <c r="D1253" s="115" t="n">
        <v>857</v>
      </c>
    </row>
    <row r="1254" customFormat="false" ht="13.2" hidden="false" customHeight="false" outlineLevel="0" collapsed="false">
      <c r="A1254" s="435" t="s">
        <v>768</v>
      </c>
      <c r="B1254" s="159"/>
      <c r="C1254" s="114" t="n">
        <v>650690</v>
      </c>
      <c r="D1254" s="115" t="n">
        <v>465597</v>
      </c>
    </row>
    <row r="1255" s="81" customFormat="true" ht="13.8" hidden="false" customHeight="false" outlineLevel="0" collapsed="false">
      <c r="A1255" s="163" t="s">
        <v>769</v>
      </c>
      <c r="B1255" s="164"/>
      <c r="C1255" s="128" t="n">
        <f aca="false">SUM(C1251:C1254)</f>
        <v>651067</v>
      </c>
      <c r="D1255" s="129" t="n">
        <f aca="false">SUM(D1251:D1254)</f>
        <v>466659</v>
      </c>
      <c r="V1255" s="1"/>
      <c r="W1255" s="1"/>
      <c r="X1255" s="1"/>
      <c r="Y1255" s="1"/>
      <c r="Z1255" s="1"/>
    </row>
    <row r="1256" s="70" customFormat="true" ht="13.2" hidden="false" customHeight="false" outlineLevel="0" collapsed="false">
      <c r="A1256" s="130"/>
      <c r="B1256" s="436"/>
      <c r="C1256" s="399" t="str">
        <f aca="false">IF(C73-C1255&lt;&gt;0,C73-C1255,"")</f>
        <v/>
      </c>
      <c r="D1256" s="399" t="str">
        <f aca="false">IF(D73-D1255&lt;&gt;0,D73-D1255,"")</f>
        <v/>
      </c>
      <c r="V1256" s="81"/>
      <c r="W1256" s="81"/>
      <c r="X1256" s="81"/>
      <c r="Y1256" s="81"/>
      <c r="Z1256" s="81"/>
    </row>
    <row r="1257" s="80" customFormat="true" ht="17.4" hidden="false" customHeight="false" outlineLevel="0" collapsed="false">
      <c r="A1257" s="103" t="s">
        <v>770</v>
      </c>
      <c r="B1257" s="152"/>
      <c r="C1257" s="437"/>
      <c r="D1257" s="437"/>
      <c r="V1257" s="70"/>
      <c r="W1257" s="70"/>
      <c r="X1257" s="70"/>
      <c r="Y1257" s="70"/>
      <c r="Z1257" s="70"/>
    </row>
    <row r="1258" s="70" customFormat="true" ht="17.4" hidden="false" customHeight="false" outlineLevel="0" collapsed="false">
      <c r="A1258" s="155" t="s">
        <v>771</v>
      </c>
      <c r="B1258" s="273"/>
      <c r="C1258" s="183"/>
      <c r="D1258" s="183"/>
      <c r="V1258" s="80"/>
      <c r="W1258" s="80"/>
      <c r="X1258" s="80"/>
      <c r="Y1258" s="80"/>
      <c r="Z1258" s="80"/>
    </row>
    <row r="1259" customFormat="false" ht="13.8" hidden="false" customHeight="false" outlineLevel="0" collapsed="false">
      <c r="A1259" s="438" t="s">
        <v>772</v>
      </c>
      <c r="B1259" s="439"/>
      <c r="C1259" s="440" t="s">
        <v>66</v>
      </c>
      <c r="D1259" s="441" t="s">
        <v>4</v>
      </c>
      <c r="V1259" s="70"/>
      <c r="W1259" s="70"/>
      <c r="X1259" s="70"/>
      <c r="Y1259" s="70"/>
      <c r="Z1259" s="70"/>
    </row>
    <row r="1260" customFormat="false" ht="13.2" hidden="false" customHeight="false" outlineLevel="0" collapsed="false">
      <c r="A1260" s="190" t="s">
        <v>773</v>
      </c>
      <c r="B1260" s="159"/>
      <c r="C1260" s="114" t="n">
        <v>209108</v>
      </c>
      <c r="D1260" s="115" t="n">
        <v>133932</v>
      </c>
    </row>
    <row r="1261" customFormat="false" ht="13.2" hidden="false" customHeight="false" outlineLevel="0" collapsed="false">
      <c r="A1261" s="162" t="s">
        <v>774</v>
      </c>
      <c r="B1261" s="159"/>
      <c r="C1261" s="114" t="n">
        <v>1623425</v>
      </c>
      <c r="D1261" s="115" t="n">
        <v>1165308</v>
      </c>
    </row>
    <row r="1262" customFormat="false" ht="13.2" hidden="false" customHeight="false" outlineLevel="0" collapsed="false">
      <c r="A1262" s="162" t="s">
        <v>775</v>
      </c>
      <c r="B1262" s="159"/>
      <c r="C1262" s="114" t="n">
        <f aca="false">C1263</f>
        <v>414648</v>
      </c>
      <c r="D1262" s="115" t="n">
        <f aca="false">D1263</f>
        <v>310846</v>
      </c>
    </row>
    <row r="1263" customFormat="false" ht="13.2" hidden="false" customHeight="false" outlineLevel="0" collapsed="false">
      <c r="A1263" s="162" t="s">
        <v>776</v>
      </c>
      <c r="B1263" s="159"/>
      <c r="C1263" s="114" t="n">
        <v>414648</v>
      </c>
      <c r="D1263" s="115" t="n">
        <v>310846</v>
      </c>
    </row>
    <row r="1264" customFormat="false" ht="13.2" hidden="false" customHeight="false" outlineLevel="0" collapsed="false">
      <c r="A1264" s="162" t="s">
        <v>777</v>
      </c>
      <c r="B1264" s="159"/>
      <c r="C1264" s="114"/>
      <c r="D1264" s="115" t="s">
        <v>13</v>
      </c>
    </row>
    <row r="1265" customFormat="false" ht="13.2" hidden="false" customHeight="false" outlineLevel="0" collapsed="false">
      <c r="A1265" s="214" t="s">
        <v>566</v>
      </c>
      <c r="B1265" s="159"/>
      <c r="C1265" s="114" t="n">
        <v>11875</v>
      </c>
      <c r="D1265" s="115" t="n">
        <v>9075</v>
      </c>
    </row>
    <row r="1266" s="81" customFormat="true" ht="13.8" hidden="false" customHeight="false" outlineLevel="0" collapsed="false">
      <c r="A1266" s="442" t="s">
        <v>778</v>
      </c>
      <c r="B1266" s="164"/>
      <c r="C1266" s="128" t="n">
        <f aca="false">C1260+C1261+C1262+C1265</f>
        <v>2259056</v>
      </c>
      <c r="D1266" s="129" t="n">
        <f aca="false">D1260+D1261+D1262+D1265</f>
        <v>1619161</v>
      </c>
      <c r="V1266" s="1"/>
      <c r="W1266" s="1"/>
      <c r="X1266" s="1"/>
      <c r="Y1266" s="1"/>
      <c r="Z1266" s="1"/>
    </row>
    <row r="1267" s="70" customFormat="true" ht="13.2" hidden="false" customHeight="false" outlineLevel="0" collapsed="false">
      <c r="A1267" s="130"/>
      <c r="B1267" s="64"/>
      <c r="C1267" s="132"/>
      <c r="D1267" s="132"/>
      <c r="V1267" s="81"/>
      <c r="W1267" s="81"/>
      <c r="X1267" s="81"/>
      <c r="Y1267" s="81"/>
      <c r="Z1267" s="81"/>
    </row>
    <row r="1268" s="70" customFormat="true" ht="17.4" hidden="false" customHeight="false" outlineLevel="0" collapsed="false">
      <c r="A1268" s="155" t="s">
        <v>779</v>
      </c>
      <c r="B1268" s="273"/>
      <c r="C1268" s="183"/>
      <c r="D1268" s="183"/>
    </row>
    <row r="1269" customFormat="false" ht="13.8" hidden="false" customHeight="false" outlineLevel="0" collapsed="false">
      <c r="A1269" s="438" t="s">
        <v>780</v>
      </c>
      <c r="B1269" s="439"/>
      <c r="C1269" s="440" t="s">
        <v>66</v>
      </c>
      <c r="D1269" s="441" t="s">
        <v>4</v>
      </c>
      <c r="V1269" s="70"/>
      <c r="W1269" s="70"/>
      <c r="X1269" s="70"/>
      <c r="Y1269" s="70"/>
      <c r="Z1269" s="70"/>
    </row>
    <row r="1270" customFormat="false" ht="13.2" hidden="false" customHeight="false" outlineLevel="0" collapsed="false">
      <c r="A1270" s="190" t="s">
        <v>781</v>
      </c>
      <c r="B1270" s="159"/>
      <c r="C1270" s="114" t="n">
        <v>298315</v>
      </c>
      <c r="D1270" s="115" t="n">
        <v>178632</v>
      </c>
    </row>
    <row r="1271" customFormat="false" ht="13.2" hidden="false" customHeight="false" outlineLevel="0" collapsed="false">
      <c r="A1271" s="162" t="s">
        <v>782</v>
      </c>
      <c r="B1271" s="159"/>
      <c r="C1271" s="114" t="n">
        <v>1269443</v>
      </c>
      <c r="D1271" s="115" t="n">
        <v>780584</v>
      </c>
    </row>
    <row r="1272" customFormat="false" ht="13.2" hidden="false" customHeight="false" outlineLevel="0" collapsed="false">
      <c r="A1272" s="214" t="s">
        <v>640</v>
      </c>
      <c r="B1272" s="159"/>
      <c r="C1272" s="114" t="n">
        <v>192</v>
      </c>
      <c r="D1272" s="115" t="n">
        <v>630</v>
      </c>
    </row>
    <row r="1273" s="81" customFormat="true" ht="13.8" hidden="false" customHeight="false" outlineLevel="0" collapsed="false">
      <c r="A1273" s="220" t="s">
        <v>783</v>
      </c>
      <c r="B1273" s="164"/>
      <c r="C1273" s="128" t="n">
        <f aca="false">C1270+C1271+C1272</f>
        <v>1567950</v>
      </c>
      <c r="D1273" s="129" t="n">
        <f aca="false">D1270+D1271+D1272</f>
        <v>959846</v>
      </c>
      <c r="V1273" s="1"/>
      <c r="W1273" s="1"/>
      <c r="X1273" s="1"/>
      <c r="Y1273" s="1"/>
      <c r="Z1273" s="1"/>
    </row>
    <row r="1274" s="70" customFormat="true" ht="13.2" hidden="false" customHeight="false" outlineLevel="0" collapsed="false">
      <c r="A1274" s="130"/>
      <c r="B1274" s="64"/>
      <c r="C1274" s="132"/>
      <c r="D1274" s="132"/>
      <c r="V1274" s="81"/>
      <c r="W1274" s="81"/>
      <c r="X1274" s="81"/>
      <c r="Y1274" s="81"/>
      <c r="Z1274" s="81"/>
    </row>
    <row r="1275" s="70" customFormat="true" ht="17.4" hidden="false" customHeight="false" outlineLevel="0" collapsed="false">
      <c r="A1275" s="155" t="s">
        <v>784</v>
      </c>
      <c r="B1275" s="273"/>
      <c r="C1275" s="183"/>
      <c r="D1275" s="183"/>
    </row>
    <row r="1276" customFormat="false" ht="13.8" hidden="false" customHeight="false" outlineLevel="0" collapsed="false">
      <c r="A1276" s="438" t="s">
        <v>785</v>
      </c>
      <c r="B1276" s="439"/>
      <c r="C1276" s="440" t="s">
        <v>66</v>
      </c>
      <c r="D1276" s="441" t="s">
        <v>4</v>
      </c>
      <c r="V1276" s="70"/>
      <c r="W1276" s="70"/>
      <c r="X1276" s="70"/>
      <c r="Y1276" s="70"/>
      <c r="Z1276" s="70"/>
    </row>
    <row r="1277" customFormat="false" ht="13.2" hidden="false" customHeight="false" outlineLevel="0" collapsed="false">
      <c r="A1277" s="162" t="s">
        <v>786</v>
      </c>
      <c r="B1277" s="159"/>
      <c r="C1277" s="114" t="n">
        <v>400991</v>
      </c>
      <c r="D1277" s="115" t="n">
        <v>337778</v>
      </c>
    </row>
    <row r="1278" customFormat="false" ht="13.2" hidden="false" customHeight="false" outlineLevel="0" collapsed="false">
      <c r="A1278" s="214" t="s">
        <v>787</v>
      </c>
      <c r="B1278" s="159"/>
      <c r="C1278" s="114" t="s">
        <v>13</v>
      </c>
      <c r="D1278" s="115" t="s">
        <v>13</v>
      </c>
    </row>
    <row r="1279" s="81" customFormat="true" ht="13.8" hidden="false" customHeight="false" outlineLevel="0" collapsed="false">
      <c r="A1279" s="220" t="s">
        <v>788</v>
      </c>
      <c r="B1279" s="164"/>
      <c r="C1279" s="128" t="n">
        <f aca="false">C1277</f>
        <v>400991</v>
      </c>
      <c r="D1279" s="129" t="n">
        <f aca="false">D1277</f>
        <v>337778</v>
      </c>
      <c r="V1279" s="1"/>
      <c r="W1279" s="1"/>
      <c r="X1279" s="1"/>
      <c r="Y1279" s="1"/>
      <c r="Z1279" s="1"/>
    </row>
    <row r="1280" s="70" customFormat="true" ht="13.2" hidden="false" customHeight="false" outlineLevel="0" collapsed="false">
      <c r="A1280" s="130"/>
      <c r="B1280" s="64"/>
      <c r="C1280" s="132"/>
      <c r="D1280" s="132"/>
      <c r="V1280" s="81"/>
      <c r="W1280" s="81"/>
      <c r="X1280" s="81"/>
      <c r="Y1280" s="81"/>
      <c r="Z1280" s="81"/>
    </row>
    <row r="1281" s="70" customFormat="true" ht="17.4" hidden="false" customHeight="false" outlineLevel="0" collapsed="false">
      <c r="A1281" s="155" t="s">
        <v>789</v>
      </c>
      <c r="B1281" s="273"/>
      <c r="C1281" s="183"/>
      <c r="D1281" s="183"/>
    </row>
    <row r="1282" customFormat="false" ht="13.8" hidden="false" customHeight="false" outlineLevel="0" collapsed="false">
      <c r="A1282" s="438" t="s">
        <v>790</v>
      </c>
      <c r="B1282" s="439"/>
      <c r="C1282" s="440" t="s">
        <v>66</v>
      </c>
      <c r="D1282" s="441" t="s">
        <v>4</v>
      </c>
      <c r="V1282" s="70"/>
      <c r="W1282" s="70"/>
      <c r="X1282" s="70"/>
      <c r="Y1282" s="70"/>
      <c r="Z1282" s="70"/>
    </row>
    <row r="1283" customFormat="false" ht="13.2" hidden="false" customHeight="false" outlineLevel="0" collapsed="false">
      <c r="A1283" s="190" t="s">
        <v>791</v>
      </c>
      <c r="B1283" s="208"/>
      <c r="C1283" s="443" t="s">
        <v>13</v>
      </c>
      <c r="D1283" s="444" t="n">
        <v>12</v>
      </c>
    </row>
    <row r="1284" customFormat="false" ht="13.2" hidden="false" customHeight="false" outlineLevel="0" collapsed="false">
      <c r="A1284" s="162" t="s">
        <v>792</v>
      </c>
      <c r="B1284" s="208"/>
      <c r="C1284" s="443" t="n">
        <v>1137</v>
      </c>
      <c r="D1284" s="444" t="s">
        <v>13</v>
      </c>
    </row>
    <row r="1285" customFormat="false" ht="13.2" hidden="false" customHeight="false" outlineLevel="0" collapsed="false">
      <c r="A1285" s="214" t="s">
        <v>793</v>
      </c>
      <c r="B1285" s="208"/>
      <c r="C1285" s="443" t="n">
        <v>10</v>
      </c>
      <c r="D1285" s="444" t="s">
        <v>13</v>
      </c>
    </row>
    <row r="1286" s="81" customFormat="true" ht="13.8" hidden="false" customHeight="false" outlineLevel="0" collapsed="false">
      <c r="A1286" s="220" t="s">
        <v>794</v>
      </c>
      <c r="B1286" s="164"/>
      <c r="C1286" s="128" t="n">
        <f aca="false">SUM(C1284:C1285)</f>
        <v>1147</v>
      </c>
      <c r="D1286" s="129" t="n">
        <f aca="false">D1283</f>
        <v>12</v>
      </c>
      <c r="V1286" s="1"/>
      <c r="W1286" s="1"/>
      <c r="X1286" s="1"/>
      <c r="Y1286" s="1"/>
      <c r="Z1286" s="1"/>
    </row>
    <row r="1287" s="70" customFormat="true" ht="13.2" hidden="false" customHeight="false" outlineLevel="0" collapsed="false">
      <c r="A1287" s="130"/>
      <c r="B1287" s="64"/>
      <c r="C1287" s="132"/>
      <c r="D1287" s="132"/>
      <c r="V1287" s="81"/>
      <c r="W1287" s="81"/>
      <c r="X1287" s="81"/>
      <c r="Y1287" s="81"/>
      <c r="Z1287" s="81"/>
    </row>
    <row r="1288" s="70" customFormat="true" ht="17.4" hidden="false" customHeight="false" outlineLevel="0" collapsed="false">
      <c r="A1288" s="155" t="s">
        <v>795</v>
      </c>
      <c r="B1288" s="273"/>
      <c r="C1288" s="183"/>
      <c r="D1288" s="183"/>
    </row>
    <row r="1289" customFormat="false" ht="13.8" hidden="false" customHeight="false" outlineLevel="0" collapsed="false">
      <c r="A1289" s="438" t="s">
        <v>796</v>
      </c>
      <c r="B1289" s="439"/>
      <c r="C1289" s="440" t="s">
        <v>66</v>
      </c>
      <c r="D1289" s="441" t="s">
        <v>4</v>
      </c>
      <c r="V1289" s="70"/>
      <c r="W1289" s="70"/>
      <c r="X1289" s="70"/>
      <c r="Y1289" s="70"/>
      <c r="Z1289" s="70"/>
    </row>
    <row r="1290" customFormat="false" ht="13.2" hidden="false" customHeight="false" outlineLevel="0" collapsed="false">
      <c r="A1290" s="190" t="s">
        <v>797</v>
      </c>
      <c r="B1290" s="159"/>
      <c r="C1290" s="114" t="n">
        <f aca="false">C1291-C1293</f>
        <v>4473</v>
      </c>
      <c r="D1290" s="115" t="n">
        <f aca="false">D1291-D1293</f>
        <v>95921</v>
      </c>
    </row>
    <row r="1291" customFormat="false" ht="13.2" hidden="false" customHeight="false" outlineLevel="0" collapsed="false">
      <c r="A1291" s="162" t="s">
        <v>798</v>
      </c>
      <c r="B1291" s="159"/>
      <c r="C1291" s="114" t="n">
        <v>35288</v>
      </c>
      <c r="D1291" s="115" t="n">
        <v>99774</v>
      </c>
    </row>
    <row r="1292" customFormat="false" ht="13.2" hidden="false" customHeight="false" outlineLevel="0" collapsed="false">
      <c r="A1292" s="445" t="s">
        <v>799</v>
      </c>
      <c r="B1292" s="159"/>
      <c r="C1292" s="114" t="s">
        <v>13</v>
      </c>
      <c r="D1292" s="115" t="n">
        <v>79432</v>
      </c>
    </row>
    <row r="1293" customFormat="false" ht="13.2" hidden="false" customHeight="false" outlineLevel="0" collapsed="false">
      <c r="A1293" s="162" t="s">
        <v>800</v>
      </c>
      <c r="B1293" s="159"/>
      <c r="C1293" s="114" t="n">
        <v>30815</v>
      </c>
      <c r="D1293" s="115" t="n">
        <v>3853</v>
      </c>
    </row>
    <row r="1294" customFormat="false" ht="13.2" hidden="false" customHeight="false" outlineLevel="0" collapsed="false">
      <c r="A1294" s="162" t="s">
        <v>801</v>
      </c>
      <c r="B1294" s="159"/>
      <c r="C1294" s="114" t="n">
        <v>-11567</v>
      </c>
      <c r="D1294" s="115" t="n">
        <v>-6421</v>
      </c>
    </row>
    <row r="1295" s="81" customFormat="true" ht="13.8" hidden="false" customHeight="false" outlineLevel="0" collapsed="false">
      <c r="A1295" s="220" t="s">
        <v>802</v>
      </c>
      <c r="B1295" s="164"/>
      <c r="C1295" s="128" t="n">
        <f aca="false">C1290+C1294</f>
        <v>-7094</v>
      </c>
      <c r="D1295" s="129" t="n">
        <f aca="false">D1290+D1294</f>
        <v>89500</v>
      </c>
      <c r="V1295" s="1"/>
      <c r="W1295" s="1"/>
      <c r="X1295" s="1"/>
      <c r="Y1295" s="1"/>
      <c r="Z1295" s="1"/>
    </row>
    <row r="1296" s="70" customFormat="true" ht="13.2" hidden="false" customHeight="false" outlineLevel="0" collapsed="false">
      <c r="A1296" s="130"/>
      <c r="B1296" s="64"/>
      <c r="C1296" s="132"/>
      <c r="D1296" s="132"/>
      <c r="V1296" s="81"/>
      <c r="W1296" s="81"/>
      <c r="X1296" s="81"/>
      <c r="Y1296" s="81"/>
      <c r="Z1296" s="81"/>
    </row>
    <row r="1297" s="70" customFormat="true" ht="17.4" hidden="false" customHeight="false" outlineLevel="0" collapsed="false">
      <c r="A1297" s="155" t="s">
        <v>803</v>
      </c>
      <c r="B1297" s="273"/>
      <c r="C1297" s="183"/>
      <c r="D1297" s="183"/>
    </row>
    <row r="1298" customFormat="false" ht="13.8" hidden="false" customHeight="false" outlineLevel="0" collapsed="false">
      <c r="A1298" s="438" t="s">
        <v>804</v>
      </c>
      <c r="B1298" s="439"/>
      <c r="C1298" s="440" t="s">
        <v>66</v>
      </c>
      <c r="D1298" s="441" t="s">
        <v>4</v>
      </c>
      <c r="V1298" s="70"/>
      <c r="W1298" s="70"/>
      <c r="X1298" s="70"/>
      <c r="Y1298" s="70"/>
      <c r="Z1298" s="70"/>
    </row>
    <row r="1299" customFormat="false" ht="13.2" hidden="false" customHeight="false" outlineLevel="0" collapsed="false">
      <c r="A1299" s="162" t="s">
        <v>805</v>
      </c>
      <c r="B1299" s="159"/>
      <c r="C1299" s="114" t="n">
        <v>19</v>
      </c>
      <c r="D1299" s="115" t="n">
        <v>26</v>
      </c>
    </row>
    <row r="1300" customFormat="false" ht="13.2" hidden="false" customHeight="false" outlineLevel="0" collapsed="false">
      <c r="A1300" s="162" t="s">
        <v>806</v>
      </c>
      <c r="B1300" s="159"/>
      <c r="C1300" s="114" t="n">
        <v>2796</v>
      </c>
      <c r="D1300" s="115" t="n">
        <v>2562</v>
      </c>
    </row>
    <row r="1301" customFormat="false" ht="13.2" hidden="false" customHeight="false" outlineLevel="0" collapsed="false">
      <c r="A1301" s="214" t="s">
        <v>807</v>
      </c>
      <c r="B1301" s="159"/>
      <c r="C1301" s="114" t="n">
        <v>134</v>
      </c>
      <c r="D1301" s="115" t="n">
        <v>133</v>
      </c>
    </row>
    <row r="1302" customFormat="false" ht="13.2" hidden="false" customHeight="false" outlineLevel="0" collapsed="false">
      <c r="A1302" s="162" t="s">
        <v>808</v>
      </c>
      <c r="B1302" s="159"/>
      <c r="C1302" s="114" t="n">
        <v>159</v>
      </c>
      <c r="D1302" s="115" t="n">
        <v>17</v>
      </c>
    </row>
    <row r="1303" customFormat="false" ht="13.2" hidden="false" customHeight="false" outlineLevel="0" collapsed="false">
      <c r="A1303" s="214" t="s">
        <v>809</v>
      </c>
      <c r="B1303" s="159"/>
      <c r="C1303" s="114" t="s">
        <v>13</v>
      </c>
      <c r="D1303" s="115" t="s">
        <v>13</v>
      </c>
    </row>
    <row r="1304" customFormat="false" ht="13.2" hidden="false" customHeight="false" outlineLevel="0" collapsed="false">
      <c r="A1304" s="214" t="s">
        <v>810</v>
      </c>
      <c r="B1304" s="159"/>
      <c r="C1304" s="114" t="n">
        <f aca="false">C1305+C1306+C1307+C1308+C1309</f>
        <v>21558</v>
      </c>
      <c r="D1304" s="115" t="n">
        <f aca="false">D1305+D1306+D1308+D1309</f>
        <v>17700</v>
      </c>
    </row>
    <row r="1305" customFormat="false" ht="13.2" hidden="false" customHeight="false" outlineLevel="0" collapsed="false">
      <c r="A1305" s="446" t="s">
        <v>811</v>
      </c>
      <c r="B1305" s="159"/>
      <c r="C1305" s="114" t="n">
        <v>1</v>
      </c>
      <c r="D1305" s="115" t="n">
        <v>7</v>
      </c>
    </row>
    <row r="1306" customFormat="false" ht="13.2" hidden="false" customHeight="false" outlineLevel="0" collapsed="false">
      <c r="A1306" s="446" t="s">
        <v>812</v>
      </c>
      <c r="B1306" s="159"/>
      <c r="C1306" s="114" t="n">
        <v>7385</v>
      </c>
      <c r="D1306" s="115" t="n">
        <v>9529</v>
      </c>
    </row>
    <row r="1307" customFormat="false" ht="13.2" hidden="false" customHeight="false" outlineLevel="0" collapsed="false">
      <c r="A1307" s="447" t="s">
        <v>813</v>
      </c>
      <c r="B1307" s="159"/>
      <c r="C1307" s="114" t="n">
        <v>5802</v>
      </c>
      <c r="D1307" s="115" t="s">
        <v>13</v>
      </c>
    </row>
    <row r="1308" customFormat="false" ht="13.2" hidden="false" customHeight="false" outlineLevel="0" collapsed="false">
      <c r="A1308" s="448" t="s">
        <v>814</v>
      </c>
      <c r="B1308" s="159"/>
      <c r="C1308" s="114" t="n">
        <v>1813</v>
      </c>
      <c r="D1308" s="115" t="n">
        <v>1469</v>
      </c>
    </row>
    <row r="1309" customFormat="false" ht="13.2" hidden="false" customHeight="false" outlineLevel="0" collapsed="false">
      <c r="A1309" s="446" t="s">
        <v>815</v>
      </c>
      <c r="B1309" s="159"/>
      <c r="C1309" s="114" t="n">
        <v>6557</v>
      </c>
      <c r="D1309" s="115" t="n">
        <v>6695</v>
      </c>
    </row>
    <row r="1310" s="81" customFormat="true" ht="13.8" hidden="false" customHeight="false" outlineLevel="0" collapsed="false">
      <c r="A1310" s="220" t="s">
        <v>816</v>
      </c>
      <c r="B1310" s="164"/>
      <c r="C1310" s="128" t="n">
        <f aca="false">SUM(C1299:C1304)</f>
        <v>24666</v>
      </c>
      <c r="D1310" s="129" t="n">
        <f aca="false">SUM(D1299:D1304)</f>
        <v>20438</v>
      </c>
      <c r="V1310" s="1"/>
      <c r="W1310" s="1"/>
      <c r="X1310" s="1"/>
      <c r="Y1310" s="1"/>
      <c r="Z1310" s="1"/>
    </row>
    <row r="1311" s="70" customFormat="true" ht="13.2" hidden="false" customHeight="false" outlineLevel="0" collapsed="false">
      <c r="A1311" s="130"/>
      <c r="B1311" s="64"/>
      <c r="C1311" s="132"/>
      <c r="D1311" s="132"/>
      <c r="V1311" s="81"/>
      <c r="W1311" s="81"/>
      <c r="X1311" s="81"/>
      <c r="Y1311" s="81"/>
      <c r="Z1311" s="81"/>
    </row>
    <row r="1312" s="70" customFormat="true" ht="17.4" hidden="false" customHeight="false" outlineLevel="0" collapsed="false">
      <c r="A1312" s="155" t="s">
        <v>817</v>
      </c>
      <c r="B1312" s="273"/>
      <c r="C1312" s="183"/>
      <c r="D1312" s="183"/>
    </row>
    <row r="1313" customFormat="false" ht="13.8" hidden="false" customHeight="false" outlineLevel="0" collapsed="false">
      <c r="A1313" s="449" t="s">
        <v>818</v>
      </c>
      <c r="B1313" s="439"/>
      <c r="C1313" s="440" t="s">
        <v>66</v>
      </c>
      <c r="D1313" s="441" t="s">
        <v>4</v>
      </c>
      <c r="V1313" s="70"/>
      <c r="W1313" s="70"/>
      <c r="X1313" s="70"/>
      <c r="Y1313" s="70"/>
      <c r="Z1313" s="70"/>
    </row>
    <row r="1314" customFormat="false" ht="13.2" hidden="false" customHeight="false" outlineLevel="0" collapsed="false">
      <c r="A1314" s="162" t="s">
        <v>819</v>
      </c>
      <c r="B1314" s="159"/>
      <c r="C1314" s="114" t="s">
        <v>13</v>
      </c>
      <c r="D1314" s="115" t="s">
        <v>13</v>
      </c>
    </row>
    <row r="1315" customFormat="false" ht="13.2" hidden="false" customHeight="false" outlineLevel="0" collapsed="false">
      <c r="A1315" s="162" t="s">
        <v>806</v>
      </c>
      <c r="B1315" s="159"/>
      <c r="C1315" s="114" t="n">
        <v>3262</v>
      </c>
      <c r="D1315" s="115" t="n">
        <v>3937</v>
      </c>
    </row>
    <row r="1316" customFormat="false" ht="13.2" hidden="false" customHeight="false" outlineLevel="0" collapsed="false">
      <c r="A1316" s="214" t="s">
        <v>820</v>
      </c>
      <c r="B1316" s="159"/>
      <c r="C1316" s="114" t="n">
        <v>4796</v>
      </c>
      <c r="D1316" s="115" t="n">
        <v>68</v>
      </c>
    </row>
    <row r="1317" customFormat="false" ht="13.2" hidden="false" customHeight="false" outlineLevel="0" collapsed="false">
      <c r="A1317" s="162" t="s">
        <v>821</v>
      </c>
      <c r="B1317" s="159"/>
      <c r="C1317" s="114" t="n">
        <v>236</v>
      </c>
      <c r="D1317" s="115" t="n">
        <v>91</v>
      </c>
    </row>
    <row r="1318" customFormat="false" ht="13.2" hidden="false" customHeight="false" outlineLevel="0" collapsed="false">
      <c r="A1318" s="214" t="s">
        <v>822</v>
      </c>
      <c r="B1318" s="159"/>
      <c r="C1318" s="114" t="n">
        <v>54</v>
      </c>
      <c r="D1318" s="115" t="n">
        <v>348</v>
      </c>
    </row>
    <row r="1319" customFormat="false" ht="13.2" hidden="false" customHeight="false" outlineLevel="0" collapsed="false">
      <c r="A1319" s="214" t="s">
        <v>823</v>
      </c>
      <c r="B1319" s="159"/>
      <c r="C1319" s="114" t="s">
        <v>13</v>
      </c>
      <c r="D1319" s="115" t="n">
        <v>13</v>
      </c>
    </row>
    <row r="1320" customFormat="false" ht="13.2" hidden="false" customHeight="false" outlineLevel="0" collapsed="false">
      <c r="A1320" s="214" t="s">
        <v>824</v>
      </c>
      <c r="B1320" s="159"/>
      <c r="C1320" s="114" t="n">
        <f aca="false">C1321+C1322+C1323</f>
        <v>7790</v>
      </c>
      <c r="D1320" s="115" t="n">
        <f aca="false">D1321+D1322+D1323</f>
        <v>7607</v>
      </c>
    </row>
    <row r="1321" customFormat="false" ht="13.2" hidden="false" customHeight="false" outlineLevel="0" collapsed="false">
      <c r="A1321" s="446" t="s">
        <v>825</v>
      </c>
      <c r="B1321" s="159"/>
      <c r="C1321" s="114"/>
      <c r="D1321" s="115" t="n">
        <v>83</v>
      </c>
    </row>
    <row r="1322" customFormat="false" ht="13.2" hidden="false" customHeight="false" outlineLevel="0" collapsed="false">
      <c r="A1322" s="446" t="s">
        <v>826</v>
      </c>
      <c r="B1322" s="159"/>
      <c r="C1322" s="114" t="n">
        <v>2851</v>
      </c>
      <c r="D1322" s="115" t="n">
        <v>2322</v>
      </c>
    </row>
    <row r="1323" customFormat="false" ht="13.2" hidden="false" customHeight="false" outlineLevel="0" collapsed="false">
      <c r="A1323" s="446" t="s">
        <v>827</v>
      </c>
      <c r="B1323" s="159"/>
      <c r="C1323" s="114" t="n">
        <v>4939</v>
      </c>
      <c r="D1323" s="115" t="n">
        <v>5202</v>
      </c>
    </row>
    <row r="1324" s="81" customFormat="true" ht="13.8" hidden="false" customHeight="false" outlineLevel="0" collapsed="false">
      <c r="A1324" s="215" t="s">
        <v>828</v>
      </c>
      <c r="B1324" s="164"/>
      <c r="C1324" s="128" t="n">
        <f aca="false">SUM(C1314:C1320)</f>
        <v>16138</v>
      </c>
      <c r="D1324" s="129" t="n">
        <f aca="false">SUM(D1314:D1320)</f>
        <v>12064</v>
      </c>
      <c r="V1324" s="1"/>
      <c r="W1324" s="1"/>
      <c r="X1324" s="1"/>
      <c r="Y1324" s="1"/>
      <c r="Z1324" s="1"/>
    </row>
    <row r="1325" s="70" customFormat="true" ht="13.2" hidden="false" customHeight="false" outlineLevel="0" collapsed="false">
      <c r="A1325" s="130"/>
      <c r="B1325" s="64"/>
      <c r="C1325" s="132"/>
      <c r="D1325" s="132"/>
      <c r="V1325" s="81"/>
      <c r="W1325" s="81"/>
      <c r="X1325" s="81"/>
      <c r="Y1325" s="81"/>
      <c r="Z1325" s="81"/>
    </row>
    <row r="1326" s="70" customFormat="true" ht="17.4" hidden="false" customHeight="false" outlineLevel="0" collapsed="false">
      <c r="A1326" s="155" t="s">
        <v>829</v>
      </c>
      <c r="B1326" s="273"/>
      <c r="C1326" s="183"/>
      <c r="D1326" s="183"/>
    </row>
    <row r="1327" customFormat="false" ht="13.8" hidden="false" customHeight="false" outlineLevel="0" collapsed="false">
      <c r="A1327" s="438" t="s">
        <v>830</v>
      </c>
      <c r="B1327" s="439"/>
      <c r="C1327" s="440" t="s">
        <v>66</v>
      </c>
      <c r="D1327" s="441" t="s">
        <v>4</v>
      </c>
      <c r="V1327" s="70"/>
      <c r="W1327" s="70"/>
      <c r="X1327" s="70"/>
      <c r="Y1327" s="70"/>
      <c r="Z1327" s="70"/>
    </row>
    <row r="1328" customFormat="false" ht="13.2" hidden="false" customHeight="false" outlineLevel="0" collapsed="false">
      <c r="A1328" s="162" t="s">
        <v>831</v>
      </c>
      <c r="B1328" s="159"/>
      <c r="C1328" s="114" t="n">
        <v>287051</v>
      </c>
      <c r="D1328" s="115" t="n">
        <v>267505</v>
      </c>
    </row>
    <row r="1329" customFormat="false" ht="13.2" hidden="false" customHeight="false" outlineLevel="0" collapsed="false">
      <c r="A1329" s="214" t="s">
        <v>832</v>
      </c>
      <c r="B1329" s="159"/>
      <c r="C1329" s="114" t="n">
        <v>53004</v>
      </c>
      <c r="D1329" s="115" t="n">
        <v>48414</v>
      </c>
    </row>
    <row r="1330" customFormat="false" ht="13.2" hidden="false" customHeight="false" outlineLevel="0" collapsed="false">
      <c r="A1330" s="214" t="s">
        <v>833</v>
      </c>
      <c r="B1330" s="159"/>
      <c r="C1330" s="114" t="n">
        <f aca="false">SUM(C1328:C1329)</f>
        <v>340055</v>
      </c>
      <c r="D1330" s="115" t="n">
        <f aca="false">SUM(D1328:D1329)</f>
        <v>315919</v>
      </c>
    </row>
    <row r="1331" customFormat="false" ht="13.2" hidden="false" customHeight="false" outlineLevel="0" collapsed="false">
      <c r="A1331" s="214" t="s">
        <v>834</v>
      </c>
      <c r="B1331" s="159"/>
      <c r="C1331" s="114" t="n">
        <v>56477</v>
      </c>
      <c r="D1331" s="115" t="n">
        <v>58888</v>
      </c>
    </row>
    <row r="1332" customFormat="false" ht="13.2" hidden="false" customHeight="false" outlineLevel="0" collapsed="false">
      <c r="A1332" s="214" t="s">
        <v>835</v>
      </c>
      <c r="B1332" s="159"/>
      <c r="C1332" s="114" t="n">
        <v>2890</v>
      </c>
      <c r="D1332" s="115" t="n">
        <v>3041</v>
      </c>
    </row>
    <row r="1333" customFormat="false" ht="13.2" hidden="false" customHeight="false" outlineLevel="0" collapsed="false">
      <c r="A1333" s="214" t="s">
        <v>836</v>
      </c>
      <c r="B1333" s="159"/>
      <c r="C1333" s="114" t="n">
        <v>34557</v>
      </c>
      <c r="D1333" s="115" t="n">
        <v>11524</v>
      </c>
    </row>
    <row r="1334" customFormat="false" ht="13.2" hidden="false" customHeight="false" outlineLevel="0" collapsed="false">
      <c r="A1334" s="162" t="s">
        <v>837</v>
      </c>
      <c r="B1334" s="159"/>
      <c r="C1334" s="114" t="n">
        <f aca="false">C1335+C1336</f>
        <v>237834</v>
      </c>
      <c r="D1334" s="115" t="n">
        <f aca="false">D1335+D1336</f>
        <v>202026</v>
      </c>
    </row>
    <row r="1335" customFormat="false" ht="13.2" hidden="false" customHeight="false" outlineLevel="0" collapsed="false">
      <c r="A1335" s="450" t="s">
        <v>838</v>
      </c>
      <c r="B1335" s="159"/>
      <c r="C1335" s="114" t="n">
        <v>96631</v>
      </c>
      <c r="D1335" s="115" t="n">
        <v>70087</v>
      </c>
    </row>
    <row r="1336" customFormat="false" ht="13.2" hidden="false" customHeight="false" outlineLevel="0" collapsed="false">
      <c r="A1336" s="450" t="s">
        <v>839</v>
      </c>
      <c r="B1336" s="159"/>
      <c r="C1336" s="114" t="n">
        <v>141203</v>
      </c>
      <c r="D1336" s="115" t="n">
        <v>131939</v>
      </c>
    </row>
    <row r="1337" s="81" customFormat="true" ht="13.8" hidden="false" customHeight="false" outlineLevel="0" collapsed="false">
      <c r="A1337" s="215" t="s">
        <v>840</v>
      </c>
      <c r="B1337" s="164"/>
      <c r="C1337" s="128" t="n">
        <f aca="false">SUM(C1330:C1334)</f>
        <v>671813</v>
      </c>
      <c r="D1337" s="129" t="n">
        <f aca="false">SUM(D1330:D1334)</f>
        <v>591398</v>
      </c>
      <c r="V1337" s="1"/>
      <c r="W1337" s="1"/>
      <c r="X1337" s="1"/>
      <c r="Y1337" s="1"/>
      <c r="Z1337" s="1"/>
    </row>
    <row r="1338" s="70" customFormat="true" ht="13.2" hidden="false" customHeight="false" outlineLevel="0" collapsed="false">
      <c r="A1338" s="130"/>
      <c r="B1338" s="64"/>
      <c r="C1338" s="132"/>
      <c r="D1338" s="132"/>
      <c r="V1338" s="81"/>
      <c r="W1338" s="81"/>
      <c r="X1338" s="81"/>
      <c r="Y1338" s="81"/>
      <c r="Z1338" s="81"/>
    </row>
    <row r="1339" s="70" customFormat="true" ht="17.4" hidden="false" customHeight="false" outlineLevel="0" collapsed="false">
      <c r="A1339" s="155" t="s">
        <v>841</v>
      </c>
      <c r="B1339" s="273"/>
      <c r="C1339" s="183"/>
      <c r="D1339" s="183"/>
    </row>
    <row r="1340" customFormat="false" ht="13.8" hidden="false" customHeight="false" outlineLevel="0" collapsed="false">
      <c r="A1340" s="438" t="s">
        <v>842</v>
      </c>
      <c r="B1340" s="439"/>
      <c r="C1340" s="440" t="s">
        <v>66</v>
      </c>
      <c r="D1340" s="441" t="s">
        <v>4</v>
      </c>
      <c r="V1340" s="70"/>
      <c r="W1340" s="70"/>
      <c r="X1340" s="70"/>
      <c r="Y1340" s="70"/>
      <c r="Z1340" s="70"/>
    </row>
    <row r="1341" customFormat="false" ht="12.6" hidden="false" customHeight="true" outlineLevel="0" collapsed="false">
      <c r="A1341" s="162" t="s">
        <v>843</v>
      </c>
      <c r="B1341" s="159"/>
      <c r="C1341" s="114" t="n">
        <f aca="false">C1344+C1342+C1343+C1345+C1346+C1347+C1348</f>
        <v>1263225</v>
      </c>
      <c r="D1341" s="115" t="n">
        <f aca="false">D1344+D1342+D1343+D1345+D1346+D1347+D1348</f>
        <v>409825</v>
      </c>
    </row>
    <row r="1342" customFormat="false" ht="12.6" hidden="false" customHeight="true" outlineLevel="0" collapsed="false">
      <c r="A1342" s="206" t="s">
        <v>844</v>
      </c>
      <c r="B1342" s="159"/>
      <c r="C1342" s="114" t="n">
        <v>16825</v>
      </c>
      <c r="D1342" s="115" t="n">
        <v>13516</v>
      </c>
    </row>
    <row r="1343" customFormat="false" ht="12.6" hidden="false" customHeight="true" outlineLevel="0" collapsed="false">
      <c r="A1343" s="206" t="s">
        <v>845</v>
      </c>
      <c r="B1343" s="159"/>
      <c r="C1343" s="114" t="n">
        <v>49062</v>
      </c>
      <c r="D1343" s="115" t="n">
        <v>58038</v>
      </c>
    </row>
    <row r="1344" customFormat="false" ht="12.6" hidden="false" customHeight="true" outlineLevel="0" collapsed="false">
      <c r="A1344" s="162" t="s">
        <v>846</v>
      </c>
      <c r="B1344" s="159"/>
      <c r="C1344" s="114" t="n">
        <v>1074189</v>
      </c>
      <c r="D1344" s="115" t="n">
        <v>292236</v>
      </c>
    </row>
    <row r="1345" customFormat="false" ht="12.6" hidden="false" customHeight="true" outlineLevel="0" collapsed="false">
      <c r="A1345" s="206" t="s">
        <v>847</v>
      </c>
      <c r="B1345" s="159"/>
      <c r="C1345" s="114" t="n">
        <v>5151</v>
      </c>
      <c r="D1345" s="115" t="n">
        <v>2613</v>
      </c>
    </row>
    <row r="1346" customFormat="false" ht="12.6" hidden="false" customHeight="true" outlineLevel="0" collapsed="false">
      <c r="A1346" s="162" t="s">
        <v>848</v>
      </c>
      <c r="B1346" s="159"/>
      <c r="C1346" s="114" t="n">
        <v>44198</v>
      </c>
      <c r="D1346" s="115" t="n">
        <v>18422</v>
      </c>
    </row>
    <row r="1347" customFormat="false" ht="12.6" hidden="false" customHeight="true" outlineLevel="0" collapsed="false">
      <c r="A1347" s="174" t="s">
        <v>849</v>
      </c>
      <c r="B1347" s="159"/>
      <c r="C1347" s="114" t="n">
        <v>73800</v>
      </c>
      <c r="D1347" s="115" t="n">
        <v>25000</v>
      </c>
    </row>
    <row r="1348" customFormat="false" ht="12.6" hidden="false" customHeight="true" outlineLevel="0" collapsed="false">
      <c r="A1348" s="162" t="s">
        <v>850</v>
      </c>
      <c r="B1348" s="208"/>
      <c r="C1348" s="443" t="n">
        <v>0</v>
      </c>
      <c r="D1348" s="444" t="n">
        <v>0</v>
      </c>
    </row>
    <row r="1349" customFormat="false" ht="12.6" hidden="false" customHeight="true" outlineLevel="0" collapsed="false">
      <c r="A1349" s="214" t="s">
        <v>851</v>
      </c>
      <c r="B1349" s="208"/>
      <c r="C1349" s="443" t="n">
        <f aca="false">C1350+C1351</f>
        <v>62860</v>
      </c>
      <c r="D1349" s="444" t="n">
        <f aca="false">D1350+D1351</f>
        <v>18806</v>
      </c>
    </row>
    <row r="1350" customFormat="false" ht="12.6" hidden="false" customHeight="true" outlineLevel="0" collapsed="false">
      <c r="A1350" s="307" t="s">
        <v>852</v>
      </c>
      <c r="B1350" s="159"/>
      <c r="C1350" s="114" t="n">
        <v>61575</v>
      </c>
      <c r="D1350" s="115" t="n">
        <v>17769</v>
      </c>
    </row>
    <row r="1351" customFormat="false" ht="12.6" hidden="false" customHeight="true" outlineLevel="0" collapsed="false">
      <c r="A1351" s="206" t="s">
        <v>853</v>
      </c>
      <c r="B1351" s="159"/>
      <c r="C1351" s="114" t="n">
        <v>1285</v>
      </c>
      <c r="D1351" s="115" t="n">
        <v>1037</v>
      </c>
    </row>
    <row r="1352" s="81" customFormat="true" ht="12.6" hidden="false" customHeight="true" outlineLevel="0" collapsed="false">
      <c r="A1352" s="220" t="s">
        <v>854</v>
      </c>
      <c r="B1352" s="164"/>
      <c r="C1352" s="128" t="n">
        <f aca="false">C1341+C1349</f>
        <v>1326085</v>
      </c>
      <c r="D1352" s="129" t="n">
        <f aca="false">D1341+D1349</f>
        <v>428631</v>
      </c>
      <c r="V1352" s="1"/>
      <c r="W1352" s="1"/>
      <c r="X1352" s="1"/>
      <c r="Y1352" s="1"/>
      <c r="Z1352" s="1"/>
    </row>
    <row r="1353" s="70" customFormat="true" ht="13.2" hidden="false" customHeight="false" outlineLevel="0" collapsed="false">
      <c r="A1353" s="130"/>
      <c r="B1353" s="64"/>
      <c r="C1353" s="132"/>
      <c r="D1353" s="132"/>
      <c r="V1353" s="81"/>
      <c r="W1353" s="81"/>
      <c r="X1353" s="81"/>
      <c r="Y1353" s="81"/>
      <c r="Z1353" s="81"/>
    </row>
    <row r="1354" s="70" customFormat="true" ht="17.4" hidden="false" customHeight="false" outlineLevel="0" collapsed="false">
      <c r="A1354" s="155" t="s">
        <v>855</v>
      </c>
      <c r="B1354" s="273"/>
      <c r="C1354" s="183"/>
      <c r="D1354" s="183"/>
    </row>
    <row r="1355" customFormat="false" ht="23.4" hidden="false" customHeight="false" outlineLevel="0" collapsed="false">
      <c r="A1355" s="438" t="s">
        <v>856</v>
      </c>
      <c r="B1355" s="439"/>
      <c r="C1355" s="440" t="s">
        <v>66</v>
      </c>
      <c r="D1355" s="441" t="s">
        <v>4</v>
      </c>
      <c r="V1355" s="70"/>
      <c r="W1355" s="70"/>
      <c r="X1355" s="70"/>
      <c r="Y1355" s="70"/>
      <c r="Z1355" s="70"/>
    </row>
    <row r="1356" customFormat="false" ht="12.6" hidden="false" customHeight="true" outlineLevel="0" collapsed="false">
      <c r="A1356" s="162" t="s">
        <v>857</v>
      </c>
      <c r="B1356" s="159"/>
      <c r="C1356" s="114" t="n">
        <f aca="false">SUM(C1357:C1362)</f>
        <v>866079</v>
      </c>
      <c r="D1356" s="115" t="n">
        <v>283800</v>
      </c>
    </row>
    <row r="1357" customFormat="false" ht="12.6" hidden="false" customHeight="true" outlineLevel="0" collapsed="false">
      <c r="A1357" s="206" t="s">
        <v>844</v>
      </c>
      <c r="B1357" s="208"/>
      <c r="C1357" s="443" t="n">
        <v>21892</v>
      </c>
      <c r="D1357" s="444" t="n">
        <v>8537</v>
      </c>
    </row>
    <row r="1358" customFormat="false" ht="12.6" hidden="false" customHeight="true" outlineLevel="0" collapsed="false">
      <c r="A1358" s="206" t="s">
        <v>845</v>
      </c>
      <c r="B1358" s="208"/>
      <c r="C1358" s="443" t="n">
        <v>61955</v>
      </c>
      <c r="D1358" s="444" t="n">
        <v>34801</v>
      </c>
    </row>
    <row r="1359" customFormat="false" ht="12.6" hidden="false" customHeight="true" outlineLevel="0" collapsed="false">
      <c r="A1359" s="162" t="s">
        <v>846</v>
      </c>
      <c r="B1359" s="208"/>
      <c r="C1359" s="443" t="n">
        <v>737102</v>
      </c>
      <c r="D1359" s="444" t="n">
        <v>225527</v>
      </c>
    </row>
    <row r="1360" customFormat="false" ht="12.6" hidden="false" customHeight="true" outlineLevel="0" collapsed="false">
      <c r="A1360" s="206" t="s">
        <v>847</v>
      </c>
      <c r="B1360" s="159"/>
      <c r="C1360" s="114" t="n">
        <v>3603</v>
      </c>
      <c r="D1360" s="115" t="n">
        <v>696</v>
      </c>
    </row>
    <row r="1361" customFormat="false" ht="12.6" hidden="false" customHeight="true" outlineLevel="0" collapsed="false">
      <c r="A1361" s="162" t="s">
        <v>848</v>
      </c>
      <c r="B1361" s="159"/>
      <c r="C1361" s="114" t="n">
        <v>41527</v>
      </c>
      <c r="D1361" s="115" t="n">
        <v>14239</v>
      </c>
    </row>
    <row r="1362" customFormat="false" ht="12.6" hidden="false" customHeight="true" outlineLevel="0" collapsed="false">
      <c r="A1362" s="307" t="s">
        <v>428</v>
      </c>
      <c r="B1362" s="159"/>
      <c r="C1362" s="114" t="s">
        <v>13</v>
      </c>
      <c r="D1362" s="115" t="s">
        <v>13</v>
      </c>
    </row>
    <row r="1363" customFormat="false" ht="12.6" hidden="false" customHeight="true" outlineLevel="0" collapsed="false">
      <c r="A1363" s="214" t="s">
        <v>851</v>
      </c>
      <c r="B1363" s="159"/>
      <c r="C1363" s="114" t="n">
        <f aca="false">SUM(C1364:C1365)</f>
        <v>39799</v>
      </c>
      <c r="D1363" s="115" t="n">
        <v>9284</v>
      </c>
    </row>
    <row r="1364" customFormat="false" ht="12.6" hidden="false" customHeight="true" outlineLevel="0" collapsed="false">
      <c r="A1364" s="307" t="s">
        <v>852</v>
      </c>
      <c r="B1364" s="159"/>
      <c r="C1364" s="114" t="n">
        <v>39799</v>
      </c>
      <c r="D1364" s="115" t="n">
        <v>9284</v>
      </c>
    </row>
    <row r="1365" customFormat="false" ht="12.6" hidden="false" customHeight="true" outlineLevel="0" collapsed="false">
      <c r="A1365" s="214" t="s">
        <v>428</v>
      </c>
      <c r="B1365" s="159"/>
      <c r="C1365" s="114"/>
      <c r="D1365" s="115" t="s">
        <v>13</v>
      </c>
    </row>
    <row r="1366" s="81" customFormat="true" ht="13.8" hidden="false" customHeight="false" outlineLevel="0" collapsed="false">
      <c r="A1366" s="220" t="s">
        <v>858</v>
      </c>
      <c r="B1366" s="164"/>
      <c r="C1366" s="128" t="n">
        <f aca="false">C1356+C1363</f>
        <v>905878</v>
      </c>
      <c r="D1366" s="129" t="n">
        <f aca="false">D1356+D1363</f>
        <v>293084</v>
      </c>
      <c r="V1366" s="1"/>
      <c r="W1366" s="1"/>
      <c r="X1366" s="1"/>
      <c r="Y1366" s="1"/>
      <c r="Z1366" s="1"/>
    </row>
    <row r="1367" s="70" customFormat="true" ht="13.2" hidden="false" customHeight="false" outlineLevel="0" collapsed="false">
      <c r="A1367" s="130"/>
      <c r="B1367" s="64"/>
      <c r="C1367" s="132"/>
      <c r="D1367" s="132"/>
      <c r="V1367" s="81"/>
      <c r="W1367" s="81"/>
      <c r="X1367" s="81"/>
      <c r="Y1367" s="81"/>
      <c r="Z1367" s="81"/>
    </row>
    <row r="1368" s="70" customFormat="true" ht="17.4" hidden="false" customHeight="false" outlineLevel="0" collapsed="false">
      <c r="A1368" s="155" t="s">
        <v>859</v>
      </c>
      <c r="B1368" s="273"/>
      <c r="C1368" s="183"/>
      <c r="D1368" s="183"/>
    </row>
    <row r="1369" customFormat="false" ht="13.8" hidden="false" customHeight="false" outlineLevel="0" collapsed="false">
      <c r="A1369" s="438" t="s">
        <v>860</v>
      </c>
      <c r="B1369" s="439"/>
      <c r="C1369" s="440" t="s">
        <v>66</v>
      </c>
      <c r="D1369" s="441" t="s">
        <v>4</v>
      </c>
      <c r="V1369" s="70"/>
      <c r="W1369" s="70"/>
      <c r="X1369" s="70"/>
      <c r="Y1369" s="70"/>
      <c r="Z1369" s="70"/>
    </row>
    <row r="1370" customFormat="false" ht="13.2" hidden="false" customHeight="false" outlineLevel="0" collapsed="false">
      <c r="A1370" s="162" t="s">
        <v>861</v>
      </c>
      <c r="B1370" s="208"/>
      <c r="C1370" s="443" t="n">
        <v>596</v>
      </c>
      <c r="D1370" s="444" t="n">
        <v>370</v>
      </c>
    </row>
    <row r="1371" customFormat="false" ht="13.2" hidden="false" customHeight="false" outlineLevel="0" collapsed="false">
      <c r="A1371" s="214" t="s">
        <v>862</v>
      </c>
      <c r="B1371" s="159"/>
      <c r="C1371" s="114"/>
      <c r="D1371" s="115" t="s">
        <v>13</v>
      </c>
    </row>
    <row r="1372" s="81" customFormat="true" ht="13.8" hidden="false" customHeight="false" outlineLevel="0" collapsed="false">
      <c r="A1372" s="220" t="s">
        <v>863</v>
      </c>
      <c r="B1372" s="164"/>
      <c r="C1372" s="128" t="n">
        <f aca="false">C1370</f>
        <v>596</v>
      </c>
      <c r="D1372" s="129" t="n">
        <f aca="false">D1370</f>
        <v>370</v>
      </c>
      <c r="V1372" s="1"/>
      <c r="W1372" s="1"/>
      <c r="X1372" s="1"/>
      <c r="Y1372" s="1"/>
      <c r="Z1372" s="1"/>
    </row>
    <row r="1373" s="70" customFormat="true" ht="13.2" hidden="false" customHeight="false" outlineLevel="0" collapsed="false">
      <c r="A1373" s="130"/>
      <c r="B1373" s="64"/>
      <c r="C1373" s="132"/>
      <c r="D1373" s="132"/>
      <c r="V1373" s="81"/>
      <c r="W1373" s="81"/>
      <c r="X1373" s="81"/>
      <c r="Y1373" s="81"/>
      <c r="Z1373" s="81"/>
    </row>
    <row r="1374" s="70" customFormat="true" ht="17.4" hidden="false" customHeight="false" outlineLevel="0" collapsed="false">
      <c r="A1374" s="155" t="s">
        <v>864</v>
      </c>
      <c r="B1374" s="273"/>
      <c r="C1374" s="183"/>
      <c r="D1374" s="183"/>
    </row>
    <row r="1375" customFormat="false" ht="13.8" hidden="false" customHeight="false" outlineLevel="0" collapsed="false">
      <c r="A1375" s="438" t="s">
        <v>865</v>
      </c>
      <c r="B1375" s="439"/>
      <c r="C1375" s="440" t="s">
        <v>66</v>
      </c>
      <c r="D1375" s="441" t="s">
        <v>4</v>
      </c>
      <c r="V1375" s="70"/>
      <c r="W1375" s="70"/>
      <c r="X1375" s="70"/>
      <c r="Y1375" s="70"/>
      <c r="Z1375" s="70"/>
    </row>
    <row r="1376" customFormat="false" ht="13.2" hidden="false" customHeight="false" outlineLevel="0" collapsed="false">
      <c r="A1376" s="162" t="s">
        <v>861</v>
      </c>
      <c r="B1376" s="159"/>
      <c r="C1376" s="114" t="n">
        <v>102</v>
      </c>
      <c r="D1376" s="115" t="n">
        <v>210</v>
      </c>
    </row>
    <row r="1377" customFormat="false" ht="13.2" hidden="false" customHeight="false" outlineLevel="0" collapsed="false">
      <c r="A1377" s="214" t="s">
        <v>862</v>
      </c>
      <c r="B1377" s="159"/>
      <c r="C1377" s="114" t="n">
        <v>1</v>
      </c>
      <c r="D1377" s="115" t="s">
        <v>13</v>
      </c>
    </row>
    <row r="1378" s="81" customFormat="true" ht="13.8" hidden="false" customHeight="false" outlineLevel="0" collapsed="false">
      <c r="A1378" s="220" t="s">
        <v>866</v>
      </c>
      <c r="B1378" s="164"/>
      <c r="C1378" s="128" t="n">
        <f aca="false">SUM(C1376:C1377)</f>
        <v>103</v>
      </c>
      <c r="D1378" s="129" t="n">
        <f aca="false">D1376</f>
        <v>210</v>
      </c>
      <c r="V1378" s="1"/>
      <c r="W1378" s="1"/>
      <c r="X1378" s="1"/>
      <c r="Y1378" s="1"/>
      <c r="Z1378" s="1"/>
    </row>
    <row r="1379" s="70" customFormat="true" ht="13.2" hidden="false" customHeight="false" outlineLevel="0" collapsed="false">
      <c r="A1379" s="130"/>
      <c r="B1379" s="64"/>
      <c r="C1379" s="132"/>
      <c r="D1379" s="132"/>
      <c r="V1379" s="81"/>
      <c r="W1379" s="81"/>
      <c r="X1379" s="81"/>
      <c r="Y1379" s="81"/>
      <c r="Z1379" s="81"/>
    </row>
    <row r="1380" s="70" customFormat="true" ht="17.4" hidden="false" customHeight="false" outlineLevel="0" collapsed="false">
      <c r="A1380" s="155" t="s">
        <v>867</v>
      </c>
      <c r="B1380" s="273"/>
      <c r="C1380" s="183"/>
      <c r="D1380" s="183"/>
    </row>
    <row r="1381" customFormat="false" ht="13.8" hidden="false" customHeight="false" outlineLevel="0" collapsed="false">
      <c r="A1381" s="451" t="s">
        <v>868</v>
      </c>
      <c r="B1381" s="439"/>
      <c r="C1381" s="440" t="s">
        <v>66</v>
      </c>
      <c r="D1381" s="441" t="s">
        <v>4</v>
      </c>
      <c r="V1381" s="70"/>
      <c r="W1381" s="70"/>
      <c r="X1381" s="70"/>
      <c r="Y1381" s="70"/>
      <c r="Z1381" s="70"/>
    </row>
    <row r="1382" customFormat="false" ht="13.2" hidden="false" customHeight="false" outlineLevel="0" collapsed="false">
      <c r="A1382" s="452" t="s">
        <v>869</v>
      </c>
      <c r="B1382" s="159"/>
      <c r="C1382" s="114" t="n">
        <f aca="false">C107</f>
        <v>129672</v>
      </c>
      <c r="D1382" s="115" t="n">
        <v>336612</v>
      </c>
    </row>
    <row r="1383" customFormat="false" ht="24" hidden="false" customHeight="false" outlineLevel="0" collapsed="false">
      <c r="A1383" s="453" t="s">
        <v>870</v>
      </c>
      <c r="B1383" s="159"/>
      <c r="C1383" s="114" t="n">
        <v>-233739</v>
      </c>
      <c r="D1383" s="115" t="n">
        <v>80259</v>
      </c>
    </row>
    <row r="1384" customFormat="false" ht="13.2" hidden="false" customHeight="false" outlineLevel="0" collapsed="false">
      <c r="A1384" s="454" t="s">
        <v>871</v>
      </c>
      <c r="B1384" s="159"/>
      <c r="C1384" s="114" t="n">
        <v>682385</v>
      </c>
      <c r="D1384" s="115" t="n">
        <v>-115638</v>
      </c>
    </row>
    <row r="1385" customFormat="false" ht="13.2" hidden="false" customHeight="false" outlineLevel="0" collapsed="false">
      <c r="A1385" s="453" t="s">
        <v>872</v>
      </c>
      <c r="B1385" s="159"/>
      <c r="C1385" s="114" t="s">
        <v>13</v>
      </c>
      <c r="D1385" s="115" t="s">
        <v>13</v>
      </c>
    </row>
    <row r="1386" customFormat="false" ht="13.2" hidden="false" customHeight="false" outlineLevel="0" collapsed="false">
      <c r="A1386" s="455" t="s">
        <v>873</v>
      </c>
      <c r="B1386" s="159"/>
      <c r="C1386" s="114" t="s">
        <v>13</v>
      </c>
      <c r="D1386" s="115" t="s">
        <v>13</v>
      </c>
    </row>
    <row r="1387" customFormat="false" ht="13.2" hidden="false" customHeight="false" outlineLevel="0" collapsed="false">
      <c r="A1387" s="453" t="s">
        <v>874</v>
      </c>
      <c r="B1387" s="159"/>
      <c r="C1387" s="114" t="n">
        <f aca="false">SUM(C1382:C1384)</f>
        <v>578318</v>
      </c>
      <c r="D1387" s="115" t="n">
        <f aca="false">SUM(D1382:D1384)</f>
        <v>301233</v>
      </c>
    </row>
    <row r="1388" customFormat="false" ht="13.2" hidden="false" customHeight="false" outlineLevel="0" collapsed="false">
      <c r="A1388" s="456" t="s">
        <v>875</v>
      </c>
      <c r="B1388" s="159"/>
      <c r="C1388" s="114" t="n">
        <v>173496</v>
      </c>
      <c r="D1388" s="115" t="n">
        <v>102420</v>
      </c>
    </row>
    <row r="1389" customFormat="false" ht="13.2" hidden="false" customHeight="false" outlineLevel="0" collapsed="false">
      <c r="A1389" s="453" t="s">
        <v>876</v>
      </c>
      <c r="B1389" s="159"/>
      <c r="C1389" s="114" t="n">
        <v>3806</v>
      </c>
      <c r="D1389" s="115" t="n">
        <v>576</v>
      </c>
    </row>
    <row r="1390" customFormat="false" ht="13.2" hidden="false" customHeight="false" outlineLevel="0" collapsed="false">
      <c r="A1390" s="457" t="s">
        <v>877</v>
      </c>
      <c r="B1390" s="159"/>
      <c r="C1390" s="114" t="n">
        <f aca="false">C1388-C1389</f>
        <v>169690</v>
      </c>
      <c r="D1390" s="115" t="n">
        <f aca="false">D1388-D1389</f>
        <v>101844</v>
      </c>
    </row>
    <row r="1391" customFormat="false" ht="13.2" hidden="false" customHeight="false" outlineLevel="0" collapsed="false">
      <c r="A1391" s="458" t="s">
        <v>878</v>
      </c>
      <c r="B1391" s="159"/>
      <c r="C1391" s="114" t="n">
        <f aca="false">SUM(C1393:C1394)</f>
        <v>-61770</v>
      </c>
      <c r="D1391" s="115" t="n">
        <f aca="false">SUM(D1393:D1394)</f>
        <v>34691</v>
      </c>
    </row>
    <row r="1392" customFormat="false" ht="13.2" hidden="false" customHeight="false" outlineLevel="0" collapsed="false">
      <c r="A1392" s="458" t="s">
        <v>879</v>
      </c>
      <c r="B1392" s="159"/>
      <c r="C1392" s="114" t="n">
        <v>61770</v>
      </c>
      <c r="D1392" s="115" t="n">
        <v>27079</v>
      </c>
    </row>
    <row r="1393" customFormat="false" ht="13.2" hidden="false" customHeight="false" outlineLevel="0" collapsed="false">
      <c r="A1393" s="458" t="s">
        <v>880</v>
      </c>
      <c r="B1393" s="159"/>
      <c r="C1393" s="114" t="s">
        <v>13</v>
      </c>
      <c r="D1393" s="115" t="n">
        <v>49303</v>
      </c>
    </row>
    <row r="1394" customFormat="false" ht="13.2" hidden="false" customHeight="false" outlineLevel="0" collapsed="false">
      <c r="A1394" s="458" t="s">
        <v>881</v>
      </c>
      <c r="B1394" s="159"/>
      <c r="C1394" s="114" t="n">
        <v>-61770</v>
      </c>
      <c r="D1394" s="115" t="n">
        <v>-14612</v>
      </c>
    </row>
    <row r="1395" customFormat="false" ht="13.2" hidden="false" customHeight="false" outlineLevel="0" collapsed="false">
      <c r="A1395" s="458" t="s">
        <v>882</v>
      </c>
      <c r="B1395" s="159"/>
      <c r="C1395" s="114" t="n">
        <f aca="false">SUM(C1392:C1394)</f>
        <v>0</v>
      </c>
      <c r="D1395" s="115" t="n">
        <f aca="false">SUM(D1392:D1394)</f>
        <v>61770</v>
      </c>
    </row>
    <row r="1396" s="460" customFormat="true" ht="13.2" hidden="false" customHeight="false" outlineLevel="0" collapsed="false">
      <c r="A1396" s="458" t="s">
        <v>883</v>
      </c>
      <c r="B1396" s="459"/>
      <c r="C1396" s="247" t="n">
        <f aca="false">SUM(C1399:C1400)</f>
        <v>120341</v>
      </c>
      <c r="D1396" s="248" t="s">
        <v>13</v>
      </c>
      <c r="V1396" s="1"/>
      <c r="W1396" s="1"/>
      <c r="X1396" s="1"/>
      <c r="Y1396" s="1"/>
      <c r="Z1396" s="1"/>
    </row>
    <row r="1397" customFormat="false" ht="13.2" hidden="false" customHeight="false" outlineLevel="0" collapsed="false">
      <c r="A1397" s="458" t="s">
        <v>879</v>
      </c>
      <c r="B1397" s="159"/>
      <c r="C1397" s="114" t="s">
        <v>13</v>
      </c>
      <c r="D1397" s="115" t="s">
        <v>13</v>
      </c>
      <c r="V1397" s="460"/>
      <c r="W1397" s="460"/>
      <c r="X1397" s="460"/>
      <c r="Y1397" s="460"/>
      <c r="Z1397" s="460"/>
    </row>
    <row r="1398" customFormat="false" ht="13.2" hidden="false" customHeight="false" outlineLevel="0" collapsed="false">
      <c r="A1398" s="206" t="s">
        <v>884</v>
      </c>
      <c r="B1398" s="159"/>
      <c r="C1398" s="114" t="n">
        <v>5207</v>
      </c>
      <c r="D1398" s="115" t="s">
        <v>13</v>
      </c>
    </row>
    <row r="1399" customFormat="false" ht="13.2" hidden="false" customHeight="false" outlineLevel="0" collapsed="false">
      <c r="A1399" s="458" t="s">
        <v>880</v>
      </c>
      <c r="B1399" s="159"/>
      <c r="C1399" s="114" t="n">
        <v>120341</v>
      </c>
      <c r="D1399" s="115" t="s">
        <v>13</v>
      </c>
    </row>
    <row r="1400" customFormat="false" ht="13.2" hidden="false" customHeight="false" outlineLevel="0" collapsed="false">
      <c r="A1400" s="458" t="s">
        <v>881</v>
      </c>
      <c r="B1400" s="159"/>
      <c r="C1400" s="114" t="s">
        <v>13</v>
      </c>
      <c r="D1400" s="115" t="s">
        <v>13</v>
      </c>
    </row>
    <row r="1401" customFormat="false" ht="13.2" hidden="false" customHeight="false" outlineLevel="0" collapsed="false">
      <c r="A1401" s="458" t="s">
        <v>882</v>
      </c>
      <c r="B1401" s="159"/>
      <c r="C1401" s="114" t="n">
        <f aca="false">SUM(C1397:C1400)</f>
        <v>125548</v>
      </c>
      <c r="D1401" s="115" t="s">
        <v>13</v>
      </c>
    </row>
    <row r="1402" s="81" customFormat="true" ht="13.8" hidden="false" customHeight="false" outlineLevel="0" collapsed="false">
      <c r="A1402" s="461" t="s">
        <v>885</v>
      </c>
      <c r="B1402" s="164"/>
      <c r="C1402" s="128" t="n">
        <f aca="false">C1388+C1391-C1396</f>
        <v>-8615</v>
      </c>
      <c r="D1402" s="129" t="n">
        <f aca="false">SUM(D1390:D1391)</f>
        <v>136535</v>
      </c>
      <c r="V1402" s="1"/>
      <c r="W1402" s="1"/>
      <c r="X1402" s="1"/>
      <c r="Y1402" s="1"/>
      <c r="Z1402" s="1"/>
    </row>
    <row r="1403" s="244" customFormat="true" ht="13.8" hidden="false" customHeight="false" outlineLevel="0" collapsed="false">
      <c r="A1403" s="130"/>
      <c r="B1403" s="64"/>
      <c r="C1403" s="132"/>
      <c r="D1403" s="132"/>
      <c r="V1403" s="81"/>
      <c r="W1403" s="81"/>
      <c r="X1403" s="81"/>
      <c r="Y1403" s="81"/>
      <c r="Z1403" s="81"/>
    </row>
    <row r="1404" s="244" customFormat="true" ht="23.4" hidden="false" customHeight="false" outlineLevel="0" collapsed="false">
      <c r="A1404" s="451" t="s">
        <v>886</v>
      </c>
      <c r="B1404" s="462"/>
      <c r="C1404" s="440" t="s">
        <v>66</v>
      </c>
      <c r="D1404" s="441" t="s">
        <v>4</v>
      </c>
    </row>
    <row r="1405" s="244" customFormat="true" ht="13.2" hidden="false" customHeight="false" outlineLevel="0" collapsed="false">
      <c r="A1405" s="463" t="s">
        <v>887</v>
      </c>
      <c r="B1405" s="464"/>
      <c r="C1405" s="465" t="n">
        <f aca="false">C107</f>
        <v>129672</v>
      </c>
      <c r="D1405" s="466" t="n">
        <v>336612</v>
      </c>
    </row>
    <row r="1406" s="244" customFormat="true" ht="22.8" hidden="false" customHeight="false" outlineLevel="0" collapsed="false">
      <c r="A1406" s="121" t="s">
        <v>888</v>
      </c>
      <c r="B1406" s="467"/>
      <c r="C1406" s="468" t="n">
        <f aca="false">SUM(C1407:C1419)</f>
        <v>1475059</v>
      </c>
      <c r="D1406" s="469" t="n">
        <f aca="false">SUM(D1407:D1419)</f>
        <v>542966</v>
      </c>
    </row>
    <row r="1407" s="244" customFormat="true" ht="13.2" hidden="false" customHeight="false" outlineLevel="0" collapsed="false">
      <c r="A1407" s="122" t="s">
        <v>889</v>
      </c>
      <c r="B1407" s="467"/>
      <c r="C1407" s="297" t="n">
        <v>99793</v>
      </c>
      <c r="D1407" s="298" t="n">
        <v>-43425</v>
      </c>
    </row>
    <row r="1408" s="244" customFormat="true" ht="13.2" hidden="false" customHeight="false" outlineLevel="0" collapsed="false">
      <c r="A1408" s="122" t="s">
        <v>890</v>
      </c>
      <c r="B1408" s="467"/>
      <c r="C1408" s="297" t="n">
        <v>1143833</v>
      </c>
      <c r="D1408" s="298" t="n">
        <v>481573</v>
      </c>
    </row>
    <row r="1409" s="244" customFormat="true" ht="13.2" hidden="false" customHeight="false" outlineLevel="0" collapsed="false">
      <c r="A1409" s="122" t="s">
        <v>891</v>
      </c>
      <c r="B1409" s="467"/>
      <c r="C1409" s="297" t="n">
        <v>214</v>
      </c>
      <c r="D1409" s="298" t="n">
        <v>297</v>
      </c>
    </row>
    <row r="1410" s="244" customFormat="true" ht="13.2" hidden="false" customHeight="false" outlineLevel="0" collapsed="false">
      <c r="A1410" s="122" t="s">
        <v>892</v>
      </c>
      <c r="B1410" s="467"/>
      <c r="C1410" s="297" t="n">
        <v>25561</v>
      </c>
      <c r="D1410" s="298" t="n">
        <v>27261</v>
      </c>
    </row>
    <row r="1411" s="244" customFormat="true" ht="13.2" hidden="false" customHeight="false" outlineLevel="0" collapsed="false">
      <c r="A1411" s="122" t="s">
        <v>893</v>
      </c>
      <c r="B1411" s="467"/>
      <c r="C1411" s="74" t="n">
        <v>189</v>
      </c>
      <c r="D1411" s="75" t="n">
        <v>645</v>
      </c>
    </row>
    <row r="1412" s="244" customFormat="true" ht="13.2" hidden="false" customHeight="false" outlineLevel="0" collapsed="false">
      <c r="A1412" s="122" t="s">
        <v>894</v>
      </c>
      <c r="B1412" s="467"/>
      <c r="C1412" s="74" t="s">
        <v>13</v>
      </c>
      <c r="D1412" s="75" t="n">
        <v>2660</v>
      </c>
    </row>
    <row r="1413" s="244" customFormat="true" ht="13.2" hidden="false" customHeight="false" outlineLevel="0" collapsed="false">
      <c r="A1413" s="122" t="s">
        <v>895</v>
      </c>
      <c r="B1413" s="467"/>
      <c r="C1413" s="74" t="s">
        <v>13</v>
      </c>
      <c r="D1413" s="298" t="n">
        <v>83</v>
      </c>
    </row>
    <row r="1414" s="244" customFormat="true" ht="13.2" hidden="false" customHeight="false" outlineLevel="0" collapsed="false">
      <c r="A1414" s="122" t="s">
        <v>896</v>
      </c>
      <c r="B1414" s="467"/>
      <c r="C1414" s="297" t="n">
        <v>15057</v>
      </c>
      <c r="D1414" s="298" t="n">
        <v>19427</v>
      </c>
    </row>
    <row r="1415" s="244" customFormat="true" ht="13.2" hidden="false" customHeight="false" outlineLevel="0" collapsed="false">
      <c r="A1415" s="122" t="s">
        <v>897</v>
      </c>
      <c r="B1415" s="467"/>
      <c r="C1415" s="297" t="n">
        <v>2649</v>
      </c>
      <c r="D1415" s="298" t="n">
        <v>5431</v>
      </c>
    </row>
    <row r="1416" s="244" customFormat="true" ht="13.2" hidden="false" customHeight="false" outlineLevel="0" collapsed="false">
      <c r="A1416" s="458" t="s">
        <v>898</v>
      </c>
      <c r="B1416" s="467"/>
      <c r="C1416" s="74" t="s">
        <v>13</v>
      </c>
      <c r="D1416" s="298" t="n">
        <v>5658</v>
      </c>
    </row>
    <row r="1417" s="244" customFormat="true" ht="13.2" hidden="false" customHeight="false" outlineLevel="0" collapsed="false">
      <c r="A1417" s="458" t="s">
        <v>899</v>
      </c>
      <c r="B1417" s="467"/>
      <c r="C1417" s="74" t="s">
        <v>13</v>
      </c>
      <c r="D1417" s="298" t="n">
        <v>1229</v>
      </c>
    </row>
    <row r="1418" s="244" customFormat="true" ht="13.2" hidden="false" customHeight="false" outlineLevel="0" collapsed="false">
      <c r="A1418" s="122" t="s">
        <v>900</v>
      </c>
      <c r="B1418" s="467"/>
      <c r="C1418" s="297" t="n">
        <v>171731</v>
      </c>
      <c r="D1418" s="298" t="n">
        <v>31044</v>
      </c>
    </row>
    <row r="1419" s="244" customFormat="true" ht="13.2" hidden="false" customHeight="false" outlineLevel="0" collapsed="false">
      <c r="A1419" s="122" t="s">
        <v>428</v>
      </c>
      <c r="B1419" s="467"/>
      <c r="C1419" s="297" t="n">
        <v>16032</v>
      </c>
      <c r="D1419" s="298" t="n">
        <v>11083</v>
      </c>
    </row>
    <row r="1420" s="244" customFormat="true" ht="13.2" hidden="false" customHeight="false" outlineLevel="0" collapsed="false">
      <c r="A1420" s="470" t="s">
        <v>901</v>
      </c>
      <c r="B1420" s="467"/>
      <c r="C1420" s="468" t="n">
        <f aca="false">SUM(C1421:C1431)</f>
        <v>995146</v>
      </c>
      <c r="D1420" s="469" t="n">
        <f aca="false">SUM(D1421:D1431)</f>
        <v>496069</v>
      </c>
    </row>
    <row r="1421" s="244" customFormat="true" ht="13.2" hidden="false" customHeight="false" outlineLevel="0" collapsed="false">
      <c r="A1421" s="122" t="s">
        <v>902</v>
      </c>
      <c r="B1421" s="467"/>
      <c r="C1421" s="297" t="n">
        <v>-92828</v>
      </c>
      <c r="D1421" s="298" t="n">
        <v>56080</v>
      </c>
    </row>
    <row r="1422" s="244" customFormat="true" ht="13.2" hidden="false" customHeight="false" outlineLevel="0" collapsed="false">
      <c r="A1422" s="122" t="s">
        <v>903</v>
      </c>
      <c r="B1422" s="467"/>
      <c r="C1422" s="297" t="n">
        <v>19029</v>
      </c>
      <c r="D1422" s="298" t="n">
        <v>2874</v>
      </c>
    </row>
    <row r="1423" s="244" customFormat="true" ht="13.2" hidden="false" customHeight="false" outlineLevel="0" collapsed="false">
      <c r="A1423" s="122" t="s">
        <v>904</v>
      </c>
      <c r="B1423" s="467"/>
      <c r="C1423" s="297" t="n">
        <v>870234</v>
      </c>
      <c r="D1423" s="298" t="n">
        <v>371694</v>
      </c>
    </row>
    <row r="1424" s="244" customFormat="true" ht="13.2" hidden="false" customHeight="false" outlineLevel="0" collapsed="false">
      <c r="A1424" s="122" t="s">
        <v>905</v>
      </c>
      <c r="B1424" s="467"/>
      <c r="C1424" s="74" t="s">
        <v>13</v>
      </c>
      <c r="D1424" s="75" t="s">
        <v>13</v>
      </c>
    </row>
    <row r="1425" s="244" customFormat="true" ht="13.2" hidden="false" customHeight="false" outlineLevel="0" collapsed="false">
      <c r="A1425" s="122" t="s">
        <v>894</v>
      </c>
      <c r="B1425" s="467"/>
      <c r="C1425" s="297" t="n">
        <v>125039</v>
      </c>
      <c r="D1425" s="298" t="n">
        <v>34510</v>
      </c>
    </row>
    <row r="1426" s="244" customFormat="true" ht="13.2" hidden="false" customHeight="false" outlineLevel="0" collapsed="false">
      <c r="A1426" s="122" t="s">
        <v>906</v>
      </c>
      <c r="B1426" s="467"/>
      <c r="C1426" s="74" t="s">
        <v>13</v>
      </c>
      <c r="D1426" s="75" t="n">
        <v>9541</v>
      </c>
    </row>
    <row r="1427" s="244" customFormat="true" ht="13.2" hidden="false" customHeight="false" outlineLevel="0" collapsed="false">
      <c r="A1427" s="370" t="s">
        <v>907</v>
      </c>
      <c r="B1427" s="467"/>
      <c r="C1427" s="74" t="n">
        <v>35929</v>
      </c>
      <c r="D1427" s="75" t="n">
        <v>12833</v>
      </c>
    </row>
    <row r="1428" s="244" customFormat="true" ht="13.2" hidden="false" customHeight="false" outlineLevel="0" collapsed="false">
      <c r="A1428" s="122" t="s">
        <v>908</v>
      </c>
      <c r="B1428" s="467"/>
      <c r="C1428" s="74" t="n">
        <v>5802</v>
      </c>
      <c r="D1428" s="75" t="s">
        <v>13</v>
      </c>
    </row>
    <row r="1429" s="244" customFormat="true" ht="24" hidden="false" customHeight="false" outlineLevel="0" collapsed="false">
      <c r="A1429" s="122" t="s">
        <v>909</v>
      </c>
      <c r="B1429" s="467"/>
      <c r="C1429" s="74" t="n">
        <v>13999</v>
      </c>
      <c r="D1429" s="75" t="s">
        <v>13</v>
      </c>
    </row>
    <row r="1430" s="244" customFormat="true" ht="13.2" hidden="false" customHeight="false" outlineLevel="0" collapsed="false">
      <c r="A1430" s="122" t="s">
        <v>910</v>
      </c>
      <c r="B1430" s="467"/>
      <c r="C1430" s="74" t="n">
        <v>2000</v>
      </c>
      <c r="D1430" s="75" t="s">
        <v>13</v>
      </c>
    </row>
    <row r="1431" s="244" customFormat="true" ht="13.2" hidden="false" customHeight="false" outlineLevel="0" collapsed="false">
      <c r="A1431" s="122" t="s">
        <v>428</v>
      </c>
      <c r="B1431" s="467"/>
      <c r="C1431" s="297" t="n">
        <v>15942</v>
      </c>
      <c r="D1431" s="298" t="n">
        <v>8537</v>
      </c>
    </row>
    <row r="1432" s="244" customFormat="true" ht="13.2" hidden="false" customHeight="false" outlineLevel="0" collapsed="false">
      <c r="A1432" s="121" t="s">
        <v>911</v>
      </c>
      <c r="B1432" s="467"/>
      <c r="C1432" s="468" t="n">
        <f aca="false">SUM(C1433:C1441)</f>
        <v>-31267</v>
      </c>
      <c r="D1432" s="469" t="n">
        <f aca="false">SUM(D1433:D1441)</f>
        <v>-82276</v>
      </c>
    </row>
    <row r="1433" s="244" customFormat="true" ht="13.2" hidden="false" customHeight="false" outlineLevel="0" collapsed="false">
      <c r="A1433" s="122" t="s">
        <v>912</v>
      </c>
      <c r="B1433" s="467"/>
      <c r="C1433" s="74" t="n">
        <v>4104</v>
      </c>
      <c r="D1433" s="298" t="n">
        <v>5154</v>
      </c>
    </row>
    <row r="1434" s="244" customFormat="true" ht="13.2" hidden="false" customHeight="false" outlineLevel="0" collapsed="false">
      <c r="A1434" s="122" t="s">
        <v>913</v>
      </c>
      <c r="B1434" s="467"/>
      <c r="C1434" s="74" t="n">
        <v>-755</v>
      </c>
      <c r="D1434" s="298" t="n">
        <v>-5171</v>
      </c>
    </row>
    <row r="1435" s="244" customFormat="true" ht="13.2" hidden="false" customHeight="false" outlineLevel="0" collapsed="false">
      <c r="A1435" s="122" t="s">
        <v>914</v>
      </c>
      <c r="B1435" s="467"/>
      <c r="C1435" s="74" t="s">
        <v>13</v>
      </c>
      <c r="D1435" s="298" t="n">
        <v>-29698</v>
      </c>
    </row>
    <row r="1436" s="244" customFormat="true" ht="13.2" hidden="false" customHeight="false" outlineLevel="0" collapsed="false">
      <c r="A1436" s="122" t="s">
        <v>891</v>
      </c>
      <c r="B1436" s="467"/>
      <c r="C1436" s="74" t="n">
        <v>-3214</v>
      </c>
      <c r="D1436" s="298" t="n">
        <v>-3297</v>
      </c>
    </row>
    <row r="1437" s="244" customFormat="true" ht="13.2" hidden="false" customHeight="false" outlineLevel="0" collapsed="false">
      <c r="A1437" s="122" t="s">
        <v>915</v>
      </c>
      <c r="B1437" s="467"/>
      <c r="C1437" s="74" t="s">
        <v>13</v>
      </c>
      <c r="D1437" s="298" t="n">
        <v>-29947</v>
      </c>
    </row>
    <row r="1438" s="244" customFormat="true" ht="13.2" hidden="false" customHeight="false" outlineLevel="0" collapsed="false">
      <c r="A1438" s="122" t="s">
        <v>916</v>
      </c>
      <c r="B1438" s="467"/>
      <c r="C1438" s="74" t="n">
        <v>-2412</v>
      </c>
      <c r="D1438" s="75" t="s">
        <v>13</v>
      </c>
    </row>
    <row r="1439" s="244" customFormat="true" ht="13.2" hidden="false" customHeight="false" outlineLevel="0" collapsed="false">
      <c r="A1439" s="122" t="s">
        <v>917</v>
      </c>
      <c r="B1439" s="467"/>
      <c r="C1439" s="74" t="n">
        <v>-14974</v>
      </c>
      <c r="D1439" s="298" t="n">
        <v>-9522</v>
      </c>
    </row>
    <row r="1440" s="244" customFormat="true" ht="24" hidden="false" customHeight="false" outlineLevel="0" collapsed="false">
      <c r="A1440" s="122" t="s">
        <v>918</v>
      </c>
      <c r="B1440" s="467"/>
      <c r="C1440" s="74" t="n">
        <v>-17887</v>
      </c>
      <c r="D1440" s="298" t="n">
        <v>-10191</v>
      </c>
    </row>
    <row r="1441" s="244" customFormat="true" ht="13.2" hidden="false" customHeight="false" outlineLevel="0" collapsed="false">
      <c r="A1441" s="122" t="s">
        <v>919</v>
      </c>
      <c r="B1441" s="467"/>
      <c r="C1441" s="74" t="n">
        <v>3871</v>
      </c>
      <c r="D1441" s="298" t="n">
        <v>396</v>
      </c>
    </row>
    <row r="1442" s="244" customFormat="true" ht="13.2" hidden="false" customHeight="false" outlineLevel="0" collapsed="false">
      <c r="A1442" s="122" t="s">
        <v>874</v>
      </c>
      <c r="B1442" s="467"/>
      <c r="C1442" s="78" t="n">
        <v>578318</v>
      </c>
      <c r="D1442" s="469" t="n">
        <v>301233</v>
      </c>
    </row>
    <row r="1443" s="244" customFormat="true" ht="13.2" hidden="false" customHeight="false" outlineLevel="0" collapsed="false">
      <c r="A1443" s="122" t="s">
        <v>920</v>
      </c>
      <c r="B1443" s="467"/>
      <c r="C1443" s="74" t="n">
        <v>173496</v>
      </c>
      <c r="D1443" s="75" t="s">
        <v>13</v>
      </c>
    </row>
    <row r="1444" s="244" customFormat="true" ht="13.2" hidden="false" customHeight="false" outlineLevel="0" collapsed="false">
      <c r="A1444" s="122" t="s">
        <v>921</v>
      </c>
      <c r="B1444" s="467"/>
      <c r="C1444" s="74" t="s">
        <v>13</v>
      </c>
      <c r="D1444" s="75" t="n">
        <v>102420</v>
      </c>
    </row>
    <row r="1445" s="244" customFormat="true" ht="13.2" hidden="false" customHeight="false" outlineLevel="0" collapsed="false">
      <c r="A1445" s="188" t="s">
        <v>922</v>
      </c>
      <c r="B1445" s="471"/>
      <c r="C1445" s="472" t="n">
        <v>3806</v>
      </c>
      <c r="D1445" s="473" t="n">
        <v>576</v>
      </c>
    </row>
    <row r="1446" s="244" customFormat="true" ht="13.8" hidden="false" customHeight="false" outlineLevel="0" collapsed="false">
      <c r="A1446" s="474" t="s">
        <v>923</v>
      </c>
      <c r="B1446" s="475"/>
      <c r="C1446" s="87" t="n">
        <f aca="false">C1443-C1445</f>
        <v>169690</v>
      </c>
      <c r="D1446" s="476" t="n">
        <v>101844</v>
      </c>
    </row>
    <row r="1447" s="244" customFormat="true" ht="13.8" hidden="false" customHeight="false" outlineLevel="0" collapsed="false">
      <c r="A1447" s="477"/>
      <c r="B1447" s="314"/>
      <c r="C1447" s="478"/>
      <c r="D1447" s="478"/>
    </row>
    <row r="1448" s="244" customFormat="true" ht="46.2" hidden="false" customHeight="false" outlineLevel="0" collapsed="false">
      <c r="A1448" s="451" t="s">
        <v>924</v>
      </c>
      <c r="B1448" s="479"/>
      <c r="C1448" s="440" t="s">
        <v>66</v>
      </c>
      <c r="D1448" s="441" t="s">
        <v>4</v>
      </c>
    </row>
    <row r="1449" s="244" customFormat="true" ht="13.2" hidden="false" customHeight="false" outlineLevel="0" collapsed="false">
      <c r="A1449" s="452" t="s">
        <v>925</v>
      </c>
      <c r="B1449" s="464"/>
      <c r="C1449" s="480" t="n">
        <f aca="false">C1446</f>
        <v>169690</v>
      </c>
      <c r="D1449" s="481" t="n">
        <v>101844</v>
      </c>
    </row>
    <row r="1450" s="244" customFormat="true" ht="13.2" hidden="false" customHeight="false" outlineLevel="0" collapsed="false">
      <c r="A1450" s="482" t="s">
        <v>926</v>
      </c>
      <c r="B1450" s="483"/>
      <c r="C1450" s="484" t="n">
        <f aca="false">C1445</f>
        <v>3806</v>
      </c>
      <c r="D1450" s="485" t="n">
        <v>576</v>
      </c>
    </row>
    <row r="1451" s="244" customFormat="true" ht="13.5" hidden="false" customHeight="true" outlineLevel="0" collapsed="false">
      <c r="A1451" s="458" t="s">
        <v>927</v>
      </c>
      <c r="B1451" s="467"/>
      <c r="C1451" s="297" t="n">
        <f aca="false">C1391-C1396</f>
        <v>-182111</v>
      </c>
      <c r="D1451" s="298" t="n">
        <v>34691</v>
      </c>
    </row>
    <row r="1452" s="244" customFormat="true" ht="13.8" hidden="false" customHeight="false" outlineLevel="0" collapsed="false">
      <c r="A1452" s="486" t="s">
        <v>928</v>
      </c>
      <c r="B1452" s="475"/>
      <c r="C1452" s="487" t="n">
        <f aca="false">SUM(C1449:C1451)</f>
        <v>-8615</v>
      </c>
      <c r="D1452" s="476" t="n">
        <f aca="false">SUM(D1449:D1451)</f>
        <v>137111</v>
      </c>
    </row>
    <row r="1453" s="244" customFormat="true" ht="13.8" hidden="false" customHeight="false" outlineLevel="0" collapsed="false">
      <c r="A1453" s="417"/>
      <c r="B1453" s="314"/>
      <c r="C1453" s="478"/>
      <c r="D1453" s="478"/>
    </row>
    <row r="1454" s="244" customFormat="true" ht="23.4" hidden="false" customHeight="false" outlineLevel="0" collapsed="false">
      <c r="A1454" s="488" t="s">
        <v>929</v>
      </c>
      <c r="B1454" s="489"/>
      <c r="C1454" s="440" t="s">
        <v>66</v>
      </c>
      <c r="D1454" s="441" t="s">
        <v>4</v>
      </c>
    </row>
    <row r="1455" s="244" customFormat="true" ht="12" hidden="false" customHeight="true" outlineLevel="0" collapsed="false">
      <c r="A1455" s="452" t="s">
        <v>930</v>
      </c>
      <c r="B1455" s="490"/>
      <c r="C1455" s="491" t="s">
        <v>13</v>
      </c>
      <c r="D1455" s="492" t="n">
        <v>29947</v>
      </c>
    </row>
    <row r="1456" s="244" customFormat="true" ht="12" hidden="false" customHeight="true" outlineLevel="0" collapsed="false">
      <c r="A1456" s="458" t="s">
        <v>931</v>
      </c>
      <c r="B1456" s="493"/>
      <c r="C1456" s="494" t="n">
        <v>14974</v>
      </c>
      <c r="D1456" s="495" t="n">
        <v>9522</v>
      </c>
    </row>
    <row r="1457" s="244" customFormat="true" ht="12" hidden="false" customHeight="true" outlineLevel="0" collapsed="false">
      <c r="A1457" s="458" t="s">
        <v>932</v>
      </c>
      <c r="B1457" s="493"/>
      <c r="C1457" s="494" t="n">
        <v>3214</v>
      </c>
      <c r="D1457" s="495" t="n">
        <v>3297</v>
      </c>
    </row>
    <row r="1458" s="244" customFormat="true" ht="12" hidden="false" customHeight="true" outlineLevel="0" collapsed="false">
      <c r="A1458" s="458" t="s">
        <v>933</v>
      </c>
      <c r="B1458" s="496"/>
      <c r="C1458" s="494" t="n">
        <v>3806</v>
      </c>
      <c r="D1458" s="495" t="n">
        <v>576</v>
      </c>
    </row>
    <row r="1459" s="244" customFormat="true" ht="12" hidden="false" customHeight="true" outlineLevel="0" collapsed="false">
      <c r="A1459" s="458" t="s">
        <v>934</v>
      </c>
      <c r="B1459" s="496"/>
      <c r="C1459" s="494" t="n">
        <f aca="false">SUM(C1460:C1463)</f>
        <v>492808</v>
      </c>
      <c r="D1459" s="495" t="n">
        <f aca="false">SUM(D1460:D1462)</f>
        <v>478693</v>
      </c>
    </row>
    <row r="1460" s="244" customFormat="true" ht="12" hidden="false" customHeight="true" outlineLevel="0" collapsed="false">
      <c r="A1460" s="458" t="s">
        <v>935</v>
      </c>
      <c r="B1460" s="497"/>
      <c r="C1460" s="494" t="n">
        <v>188379</v>
      </c>
      <c r="D1460" s="495" t="n">
        <v>281208</v>
      </c>
    </row>
    <row r="1461" s="244" customFormat="true" ht="12" hidden="false" customHeight="true" outlineLevel="0" collapsed="false">
      <c r="A1461" s="370" t="s">
        <v>936</v>
      </c>
      <c r="B1461" s="497"/>
      <c r="C1461" s="494" t="n">
        <v>131122</v>
      </c>
      <c r="D1461" s="495" t="n">
        <v>156683</v>
      </c>
    </row>
    <row r="1462" s="244" customFormat="true" ht="12" hidden="false" customHeight="true" outlineLevel="0" collapsed="false">
      <c r="A1462" s="219" t="s">
        <v>937</v>
      </c>
      <c r="B1462" s="498"/>
      <c r="C1462" s="494" t="n">
        <v>163448</v>
      </c>
      <c r="D1462" s="495" t="n">
        <v>40802</v>
      </c>
    </row>
    <row r="1463" s="499" customFormat="true" ht="24" hidden="false" customHeight="false" outlineLevel="0" collapsed="false">
      <c r="A1463" s="162" t="s">
        <v>938</v>
      </c>
      <c r="B1463" s="498"/>
      <c r="C1463" s="494" t="n">
        <v>9859</v>
      </c>
      <c r="D1463" s="495" t="s">
        <v>13</v>
      </c>
    </row>
    <row r="1464" s="244" customFormat="true" ht="12" hidden="false" customHeight="true" outlineLevel="0" collapsed="false">
      <c r="A1464" s="458" t="s">
        <v>939</v>
      </c>
      <c r="B1464" s="496"/>
      <c r="C1464" s="494" t="n">
        <f aca="false">SUM(C1465:C1471)</f>
        <v>941192</v>
      </c>
      <c r="D1464" s="495" t="n">
        <f aca="false">SUM(D1465:D1471)</f>
        <v>269250</v>
      </c>
    </row>
    <row r="1465" s="244" customFormat="true" ht="12" hidden="false" customHeight="true" outlineLevel="0" collapsed="false">
      <c r="A1465" s="458" t="s">
        <v>940</v>
      </c>
      <c r="B1465" s="497"/>
      <c r="C1465" s="494" t="n">
        <v>231099</v>
      </c>
      <c r="D1465" s="495" t="n">
        <v>131306</v>
      </c>
    </row>
    <row r="1466" s="244" customFormat="true" ht="12" hidden="false" customHeight="true" outlineLevel="0" collapsed="false">
      <c r="A1466" s="458" t="s">
        <v>941</v>
      </c>
      <c r="B1466" s="498"/>
      <c r="C1466" s="494" t="n">
        <v>472529</v>
      </c>
      <c r="D1466" s="495" t="n">
        <v>46697</v>
      </c>
    </row>
    <row r="1467" s="244" customFormat="true" ht="12" hidden="false" customHeight="true" outlineLevel="0" collapsed="false">
      <c r="A1467" s="458" t="s">
        <v>942</v>
      </c>
      <c r="B1467" s="497"/>
      <c r="C1467" s="494" t="n">
        <v>15151</v>
      </c>
      <c r="D1467" s="495" t="n">
        <v>46976</v>
      </c>
    </row>
    <row r="1468" s="244" customFormat="true" ht="12" hidden="false" customHeight="true" outlineLevel="0" collapsed="false">
      <c r="A1468" s="458" t="s">
        <v>943</v>
      </c>
      <c r="B1468" s="497"/>
      <c r="C1468" s="494" t="n">
        <v>15057</v>
      </c>
      <c r="D1468" s="495" t="n">
        <v>19427</v>
      </c>
    </row>
    <row r="1469" s="244" customFormat="true" ht="12" hidden="false" customHeight="true" outlineLevel="0" collapsed="false">
      <c r="A1469" s="219" t="s">
        <v>944</v>
      </c>
      <c r="B1469" s="497"/>
      <c r="C1469" s="494" t="n">
        <v>194468</v>
      </c>
      <c r="D1469" s="495" t="n">
        <v>22737</v>
      </c>
    </row>
    <row r="1470" s="244" customFormat="true" ht="12" hidden="false" customHeight="true" outlineLevel="0" collapsed="false">
      <c r="A1470" s="219" t="s">
        <v>945</v>
      </c>
      <c r="B1470" s="497"/>
      <c r="C1470" s="494" t="n">
        <v>12795</v>
      </c>
      <c r="D1470" s="495" t="s">
        <v>13</v>
      </c>
    </row>
    <row r="1471" s="244" customFormat="true" ht="12" hidden="false" customHeight="true" outlineLevel="0" collapsed="false">
      <c r="A1471" s="219" t="s">
        <v>946</v>
      </c>
      <c r="B1471" s="497"/>
      <c r="C1471" s="494" t="n">
        <v>93</v>
      </c>
      <c r="D1471" s="495" t="n">
        <v>2107</v>
      </c>
    </row>
    <row r="1472" s="244" customFormat="true" ht="12" hidden="false" customHeight="true" outlineLevel="0" collapsed="false">
      <c r="A1472" s="458" t="s">
        <v>947</v>
      </c>
      <c r="B1472" s="493"/>
      <c r="C1472" s="494" t="n">
        <v>-448384</v>
      </c>
      <c r="D1472" s="495" t="n">
        <v>205901</v>
      </c>
    </row>
    <row r="1473" s="244" customFormat="true" ht="12" hidden="false" customHeight="true" outlineLevel="0" collapsed="false">
      <c r="A1473" s="162" t="s">
        <v>948</v>
      </c>
      <c r="B1473" s="496"/>
      <c r="C1473" s="494" t="n">
        <v>-120341</v>
      </c>
      <c r="D1473" s="495" t="s">
        <v>13</v>
      </c>
    </row>
    <row r="1474" s="244" customFormat="true" ht="12" hidden="false" customHeight="true" outlineLevel="0" collapsed="false">
      <c r="A1474" s="219" t="s">
        <v>949</v>
      </c>
      <c r="B1474" s="497"/>
      <c r="C1474" s="494" t="s">
        <v>13</v>
      </c>
      <c r="D1474" s="495" t="n">
        <v>61770</v>
      </c>
    </row>
    <row r="1475" s="244" customFormat="true" ht="12" hidden="false" customHeight="true" outlineLevel="0" collapsed="false">
      <c r="A1475" s="206" t="s">
        <v>950</v>
      </c>
      <c r="B1475" s="500"/>
      <c r="C1475" s="501" t="n">
        <v>-5207</v>
      </c>
      <c r="D1475" s="502"/>
    </row>
    <row r="1476" s="244" customFormat="true" ht="12" hidden="false" customHeight="true" outlineLevel="0" collapsed="false">
      <c r="A1476" s="458" t="s">
        <v>951</v>
      </c>
      <c r="B1476" s="500"/>
      <c r="C1476" s="501" t="n">
        <f aca="false">SUM(C1473:C1475)</f>
        <v>-125548</v>
      </c>
      <c r="D1476" s="502"/>
    </row>
    <row r="1477" s="244" customFormat="true" ht="12" hidden="false" customHeight="true" outlineLevel="0" collapsed="false">
      <c r="A1477" s="503" t="s">
        <v>952</v>
      </c>
      <c r="B1477" s="500"/>
      <c r="C1477" s="501" t="n">
        <v>4118</v>
      </c>
      <c r="D1477" s="502" t="n">
        <v>3186</v>
      </c>
    </row>
    <row r="1478" s="244" customFormat="true" ht="12" hidden="false" customHeight="true" outlineLevel="0" collapsed="false">
      <c r="A1478" s="504" t="s">
        <v>953</v>
      </c>
      <c r="B1478" s="505"/>
      <c r="C1478" s="506" t="n">
        <v>148</v>
      </c>
      <c r="D1478" s="507" t="n">
        <v>55</v>
      </c>
    </row>
    <row r="1479" s="36" customFormat="true" ht="12" hidden="false" customHeight="false" outlineLevel="0" collapsed="false">
      <c r="B1479" s="508"/>
      <c r="C1479" s="276"/>
      <c r="D1479" s="276"/>
    </row>
    <row r="1480" s="36" customFormat="true" ht="12" hidden="false" customHeight="false" outlineLevel="0" collapsed="false">
      <c r="B1480" s="508"/>
      <c r="C1480" s="276"/>
      <c r="D1480" s="276"/>
    </row>
    <row r="1481" s="36" customFormat="true" ht="12" hidden="false" customHeight="false" outlineLevel="0" collapsed="false">
      <c r="B1481" s="508"/>
      <c r="C1481" s="276"/>
      <c r="D1481" s="276"/>
    </row>
    <row r="1482" s="36" customFormat="true" ht="12" hidden="false" customHeight="false" outlineLevel="0" collapsed="false">
      <c r="B1482" s="508"/>
      <c r="C1482" s="276"/>
      <c r="D1482" s="276"/>
    </row>
    <row r="1483" s="36" customFormat="true" ht="12" hidden="false" customHeight="false" outlineLevel="0" collapsed="false">
      <c r="B1483" s="508"/>
      <c r="C1483" s="276"/>
      <c r="D1483" s="276"/>
    </row>
    <row r="1484" s="36" customFormat="true" ht="12" hidden="false" customHeight="false" outlineLevel="0" collapsed="false">
      <c r="B1484" s="508"/>
      <c r="C1484" s="276"/>
      <c r="D1484" s="276"/>
    </row>
    <row r="1485" s="36" customFormat="true" ht="12" hidden="false" customHeight="false" outlineLevel="0" collapsed="false">
      <c r="B1485" s="508"/>
      <c r="C1485" s="276"/>
      <c r="D1485" s="276"/>
    </row>
    <row r="1486" s="36" customFormat="true" ht="12" hidden="false" customHeight="false" outlineLevel="0" collapsed="false">
      <c r="B1486" s="508"/>
      <c r="C1486" s="276"/>
      <c r="D1486" s="276"/>
    </row>
    <row r="1487" s="36" customFormat="true" ht="12" hidden="false" customHeight="false" outlineLevel="0" collapsed="false">
      <c r="B1487" s="508"/>
      <c r="C1487" s="276"/>
      <c r="D1487" s="276"/>
    </row>
    <row r="1488" s="36" customFormat="true" ht="12" hidden="false" customHeight="false" outlineLevel="0" collapsed="false">
      <c r="B1488" s="508"/>
      <c r="C1488" s="276"/>
      <c r="D1488" s="276"/>
    </row>
    <row r="1489" s="36" customFormat="true" ht="12" hidden="false" customHeight="false" outlineLevel="0" collapsed="false">
      <c r="B1489" s="508"/>
      <c r="C1489" s="276"/>
      <c r="D1489" s="276"/>
    </row>
    <row r="1490" s="36" customFormat="true" ht="12" hidden="false" customHeight="false" outlineLevel="0" collapsed="false">
      <c r="B1490" s="508"/>
      <c r="C1490" s="276"/>
      <c r="D1490" s="276"/>
    </row>
    <row r="1491" s="36" customFormat="true" ht="12" hidden="false" customHeight="false" outlineLevel="0" collapsed="false">
      <c r="B1491" s="508"/>
      <c r="C1491" s="276"/>
      <c r="D1491" s="276"/>
    </row>
    <row r="1492" s="36" customFormat="true" ht="12" hidden="false" customHeight="false" outlineLevel="0" collapsed="false">
      <c r="B1492" s="508"/>
      <c r="C1492" s="276"/>
      <c r="D1492" s="276"/>
    </row>
    <row r="1493" s="36" customFormat="true" ht="12" hidden="false" customHeight="false" outlineLevel="0" collapsed="false">
      <c r="B1493" s="508"/>
      <c r="C1493" s="276"/>
      <c r="D1493" s="276"/>
    </row>
    <row r="1494" s="36" customFormat="true" ht="12" hidden="false" customHeight="false" outlineLevel="0" collapsed="false">
      <c r="B1494" s="508"/>
      <c r="C1494" s="276"/>
      <c r="D1494" s="276"/>
    </row>
    <row r="1495" s="36" customFormat="true" ht="12" hidden="false" customHeight="false" outlineLevel="0" collapsed="false">
      <c r="B1495" s="508"/>
      <c r="C1495" s="276"/>
      <c r="D1495" s="276"/>
    </row>
    <row r="1496" s="70" customFormat="true" ht="17.4" hidden="false" customHeight="false" outlineLevel="0" collapsed="false">
      <c r="A1496" s="155" t="s">
        <v>954</v>
      </c>
      <c r="B1496" s="273"/>
      <c r="C1496" s="183"/>
      <c r="D1496" s="183"/>
      <c r="V1496" s="509"/>
      <c r="W1496" s="509"/>
      <c r="X1496" s="509"/>
      <c r="Y1496" s="509"/>
      <c r="Z1496" s="509"/>
    </row>
    <row r="1497" customFormat="false" ht="23.4" hidden="false" customHeight="false" outlineLevel="0" collapsed="false">
      <c r="A1497" s="438" t="s">
        <v>955</v>
      </c>
      <c r="B1497" s="439"/>
      <c r="C1497" s="440" t="s">
        <v>66</v>
      </c>
      <c r="D1497" s="441" t="s">
        <v>4</v>
      </c>
      <c r="V1497" s="70"/>
      <c r="W1497" s="70"/>
      <c r="X1497" s="70"/>
      <c r="Y1497" s="70"/>
      <c r="Z1497" s="70"/>
    </row>
    <row r="1498" customFormat="false" ht="12" hidden="false" customHeight="true" outlineLevel="0" collapsed="false">
      <c r="A1498" s="510" t="s">
        <v>956</v>
      </c>
      <c r="B1498" s="208"/>
      <c r="C1498" s="443" t="n">
        <v>3806</v>
      </c>
      <c r="D1498" s="444" t="n">
        <v>576</v>
      </c>
    </row>
    <row r="1499" s="81" customFormat="true" ht="12" hidden="false" customHeight="true" outlineLevel="0" collapsed="false">
      <c r="A1499" s="220" t="s">
        <v>957</v>
      </c>
      <c r="B1499" s="164"/>
      <c r="C1499" s="128" t="n">
        <f aca="false">SUM(C1498:C1498)</f>
        <v>3806</v>
      </c>
      <c r="D1499" s="129" t="n">
        <f aca="false">SUM(D1498:D1498)</f>
        <v>576</v>
      </c>
      <c r="V1499" s="1"/>
      <c r="W1499" s="1"/>
      <c r="X1499" s="1"/>
      <c r="Y1499" s="1"/>
      <c r="Z1499" s="1"/>
    </row>
    <row r="1500" s="512" customFormat="true" ht="13.2" hidden="false" customHeight="false" outlineLevel="0" collapsed="false">
      <c r="A1500" s="239"/>
      <c r="B1500" s="338"/>
      <c r="C1500" s="511"/>
      <c r="D1500" s="511"/>
      <c r="V1500" s="81"/>
      <c r="W1500" s="81"/>
      <c r="X1500" s="81"/>
      <c r="Y1500" s="81"/>
      <c r="Z1500" s="81"/>
    </row>
    <row r="1501" s="70" customFormat="true" ht="17.4" hidden="false" customHeight="false" outlineLevel="0" collapsed="false">
      <c r="A1501" s="155" t="s">
        <v>958</v>
      </c>
      <c r="B1501" s="273"/>
      <c r="C1501" s="134"/>
      <c r="D1501" s="134"/>
      <c r="V1501" s="512"/>
      <c r="W1501" s="512"/>
      <c r="X1501" s="512"/>
      <c r="Y1501" s="512"/>
      <c r="Z1501" s="512"/>
    </row>
    <row r="1502" s="70" customFormat="true" ht="23.4" hidden="false" customHeight="false" outlineLevel="0" collapsed="false">
      <c r="A1502" s="513" t="s">
        <v>959</v>
      </c>
      <c r="B1502" s="514"/>
      <c r="C1502" s="440" t="s">
        <v>960</v>
      </c>
      <c r="D1502" s="441" t="s">
        <v>4</v>
      </c>
      <c r="V1502" s="512"/>
      <c r="W1502" s="512"/>
      <c r="X1502" s="512"/>
      <c r="Y1502" s="512"/>
      <c r="Z1502" s="512"/>
    </row>
    <row r="1503" s="70" customFormat="true" ht="13.2" hidden="false" customHeight="false" outlineLevel="0" collapsed="false">
      <c r="A1503" s="401" t="s">
        <v>961</v>
      </c>
      <c r="B1503" s="515"/>
      <c r="C1503" s="516" t="n">
        <f aca="false">C1508-C1504-C1505-C1506-C1507</f>
        <v>64507591.68</v>
      </c>
      <c r="D1503" s="517" t="n">
        <v>53220317.21</v>
      </c>
      <c r="V1503" s="512"/>
      <c r="W1503" s="512"/>
      <c r="X1503" s="512"/>
      <c r="Y1503" s="512"/>
      <c r="Z1503" s="512"/>
    </row>
    <row r="1504" s="70" customFormat="true" ht="13.2" hidden="false" customHeight="false" outlineLevel="0" collapsed="false">
      <c r="A1504" s="199" t="s">
        <v>962</v>
      </c>
      <c r="B1504" s="426"/>
      <c r="C1504" s="518" t="n">
        <v>40000000</v>
      </c>
      <c r="D1504" s="519" t="n">
        <v>100000000</v>
      </c>
      <c r="V1504" s="512"/>
      <c r="W1504" s="512"/>
      <c r="X1504" s="512"/>
      <c r="Y1504" s="512"/>
      <c r="Z1504" s="512"/>
    </row>
    <row r="1505" s="70" customFormat="true" ht="13.2" hidden="false" customHeight="false" outlineLevel="0" collapsed="false">
      <c r="A1505" s="199" t="s">
        <v>963</v>
      </c>
      <c r="B1505" s="426"/>
      <c r="C1505" s="518" t="n">
        <v>3000000</v>
      </c>
      <c r="D1505" s="519" t="n">
        <v>3000000</v>
      </c>
      <c r="V1505" s="512"/>
      <c r="W1505" s="512"/>
      <c r="X1505" s="512"/>
      <c r="Y1505" s="512"/>
      <c r="Z1505" s="512"/>
    </row>
    <row r="1506" s="70" customFormat="true" ht="13.2" hidden="false" customHeight="false" outlineLevel="0" collapsed="false">
      <c r="A1506" s="520" t="s">
        <v>964</v>
      </c>
      <c r="B1506" s="521"/>
      <c r="C1506" s="522" t="n">
        <v>27780000</v>
      </c>
      <c r="D1506" s="523" t="n">
        <v>40281000</v>
      </c>
      <c r="V1506" s="512"/>
      <c r="W1506" s="512"/>
      <c r="X1506" s="512"/>
      <c r="Y1506" s="512"/>
      <c r="Z1506" s="512"/>
    </row>
    <row r="1507" s="70" customFormat="true" ht="13.8" hidden="false" customHeight="false" outlineLevel="0" collapsed="false">
      <c r="A1507" s="524" t="s">
        <v>965</v>
      </c>
      <c r="B1507" s="525"/>
      <c r="C1507" s="526" t="n">
        <v>3000000</v>
      </c>
      <c r="D1507" s="527" t="n">
        <v>3000000</v>
      </c>
      <c r="V1507" s="512"/>
      <c r="W1507" s="512"/>
      <c r="X1507" s="512"/>
      <c r="Y1507" s="512"/>
      <c r="Z1507" s="512"/>
    </row>
    <row r="1508" s="70" customFormat="true" ht="16.8" hidden="false" customHeight="false" outlineLevel="0" collapsed="false">
      <c r="A1508" s="155"/>
      <c r="B1508" s="273"/>
      <c r="C1508" s="528" t="n">
        <v>138287591.68</v>
      </c>
      <c r="D1508" s="134"/>
      <c r="V1508" s="512"/>
      <c r="W1508" s="512"/>
      <c r="X1508" s="512"/>
      <c r="Y1508" s="512"/>
      <c r="Z1508" s="512"/>
    </row>
    <row r="1509" s="70" customFormat="true" ht="17.4" hidden="false" customHeight="false" outlineLevel="0" collapsed="false">
      <c r="A1509" s="155" t="s">
        <v>966</v>
      </c>
      <c r="B1509" s="273"/>
      <c r="C1509" s="134"/>
      <c r="D1509" s="134"/>
      <c r="V1509" s="512"/>
      <c r="W1509" s="512"/>
      <c r="X1509" s="512"/>
      <c r="Y1509" s="512"/>
      <c r="Z1509" s="512"/>
    </row>
    <row r="1510" s="70" customFormat="true" ht="13.8" hidden="false" customHeight="false" outlineLevel="0" collapsed="false">
      <c r="A1510" s="451" t="s">
        <v>967</v>
      </c>
      <c r="B1510" s="514"/>
      <c r="C1510" s="440" t="s">
        <v>66</v>
      </c>
      <c r="D1510" s="441" t="s">
        <v>4</v>
      </c>
    </row>
    <row r="1511" s="70" customFormat="true" ht="12" hidden="false" customHeight="true" outlineLevel="0" collapsed="false">
      <c r="A1511" s="401" t="s">
        <v>968</v>
      </c>
      <c r="B1511" s="515"/>
      <c r="C1511" s="403" t="n">
        <f aca="false">C112</f>
        <v>138287</v>
      </c>
      <c r="D1511" s="404" t="n">
        <f aca="false">D112</f>
        <v>199501</v>
      </c>
    </row>
    <row r="1512" s="70" customFormat="true" ht="12" hidden="false" customHeight="true" outlineLevel="0" collapsed="false">
      <c r="A1512" s="199" t="s">
        <v>969</v>
      </c>
      <c r="B1512" s="426"/>
      <c r="C1512" s="406" t="n">
        <v>9260000</v>
      </c>
      <c r="D1512" s="407" t="n">
        <v>9260000</v>
      </c>
    </row>
    <row r="1513" s="70" customFormat="true" ht="12" hidden="false" customHeight="true" outlineLevel="0" collapsed="false">
      <c r="A1513" s="199" t="s">
        <v>970</v>
      </c>
      <c r="B1513" s="426"/>
      <c r="C1513" s="529" t="n">
        <f aca="false">C114</f>
        <v>14.9338012958963</v>
      </c>
      <c r="D1513" s="530" t="n">
        <f aca="false">D114</f>
        <v>21.5443844492441</v>
      </c>
    </row>
    <row r="1514" s="70" customFormat="true" ht="12" hidden="false" customHeight="true" outlineLevel="0" collapsed="false">
      <c r="A1514" s="199" t="s">
        <v>971</v>
      </c>
      <c r="B1514" s="426"/>
      <c r="C1514" s="406" t="s">
        <v>13</v>
      </c>
      <c r="D1514" s="407" t="s">
        <v>13</v>
      </c>
    </row>
    <row r="1515" s="70" customFormat="true" ht="12" hidden="false" customHeight="true" outlineLevel="0" collapsed="false">
      <c r="A1515" s="531" t="s">
        <v>972</v>
      </c>
      <c r="B1515" s="532"/>
      <c r="C1515" s="533" t="s">
        <v>13</v>
      </c>
      <c r="D1515" s="534" t="s">
        <v>13</v>
      </c>
    </row>
    <row r="1516" s="70" customFormat="true" ht="13.2" hidden="false" customHeight="false" outlineLevel="0" collapsed="false">
      <c r="A1516" s="535"/>
      <c r="B1516" s="536"/>
      <c r="C1516" s="537"/>
      <c r="D1516" s="537"/>
    </row>
    <row r="1517" s="70" customFormat="true" ht="13.2" hidden="false" customHeight="false" outlineLevel="0" collapsed="false">
      <c r="A1517" s="535"/>
      <c r="B1517" s="536"/>
      <c r="C1517" s="537"/>
      <c r="D1517" s="537"/>
    </row>
    <row r="1518" s="541" customFormat="true" ht="18" hidden="false" customHeight="false" outlineLevel="0" collapsed="false">
      <c r="A1518" s="538" t="s">
        <v>973</v>
      </c>
      <c r="B1518" s="539"/>
      <c r="C1518" s="540"/>
      <c r="D1518" s="540"/>
      <c r="V1518" s="542"/>
      <c r="W1518" s="542"/>
      <c r="X1518" s="542"/>
      <c r="Y1518" s="542"/>
      <c r="Z1518" s="542"/>
    </row>
    <row r="1519" s="546" customFormat="true" ht="10.2" hidden="false" customHeight="false" outlineLevel="0" collapsed="false">
      <c r="A1519" s="543"/>
      <c r="B1519" s="544"/>
      <c r="C1519" s="545"/>
      <c r="D1519" s="545"/>
    </row>
    <row r="1520" s="70" customFormat="true" ht="17.4" hidden="false" customHeight="false" outlineLevel="0" collapsed="false">
      <c r="A1520" s="155" t="s">
        <v>974</v>
      </c>
      <c r="B1520" s="64"/>
      <c r="C1520" s="104"/>
      <c r="D1520" s="104"/>
      <c r="V1520" s="541"/>
      <c r="W1520" s="541"/>
      <c r="X1520" s="541"/>
      <c r="Y1520" s="541"/>
      <c r="Z1520" s="541"/>
    </row>
    <row r="1521" s="244" customFormat="true" ht="23.4" hidden="false" customHeight="false" outlineLevel="0" collapsed="false">
      <c r="A1521" s="451" t="s">
        <v>975</v>
      </c>
      <c r="B1521" s="547"/>
      <c r="C1521" s="440" t="s">
        <v>66</v>
      </c>
      <c r="D1521" s="441" t="s">
        <v>4</v>
      </c>
      <c r="E1521" s="548"/>
      <c r="F1521" s="549"/>
      <c r="G1521" s="550"/>
      <c r="H1521" s="550"/>
      <c r="I1521" s="548"/>
      <c r="J1521" s="549"/>
      <c r="K1521" s="550"/>
      <c r="L1521" s="550"/>
      <c r="M1521" s="548"/>
      <c r="N1521" s="549"/>
      <c r="O1521" s="550"/>
      <c r="P1521" s="550"/>
      <c r="Q1521" s="548"/>
      <c r="R1521" s="549"/>
      <c r="S1521" s="550"/>
      <c r="T1521" s="550"/>
      <c r="U1521" s="548"/>
      <c r="V1521" s="70"/>
      <c r="W1521" s="70"/>
      <c r="X1521" s="70"/>
      <c r="Y1521" s="70"/>
      <c r="Z1521" s="70"/>
      <c r="AA1521" s="550"/>
      <c r="AB1521" s="550"/>
      <c r="AC1521" s="548"/>
      <c r="AD1521" s="549"/>
      <c r="AE1521" s="550"/>
      <c r="AF1521" s="550"/>
      <c r="AG1521" s="548"/>
      <c r="AH1521" s="549"/>
      <c r="AI1521" s="550"/>
      <c r="AJ1521" s="550"/>
      <c r="AK1521" s="548"/>
      <c r="AL1521" s="549"/>
      <c r="AM1521" s="550"/>
      <c r="AN1521" s="550"/>
      <c r="AO1521" s="548"/>
      <c r="AP1521" s="549"/>
      <c r="AQ1521" s="550"/>
      <c r="AR1521" s="550"/>
      <c r="AS1521" s="548"/>
      <c r="AT1521" s="549"/>
      <c r="AU1521" s="550"/>
      <c r="AV1521" s="550"/>
      <c r="AW1521" s="548"/>
      <c r="AX1521" s="549"/>
      <c r="AY1521" s="550"/>
      <c r="AZ1521" s="550"/>
      <c r="BA1521" s="548"/>
      <c r="BB1521" s="549"/>
      <c r="BC1521" s="550"/>
      <c r="BD1521" s="550"/>
      <c r="BE1521" s="548"/>
      <c r="BF1521" s="549"/>
      <c r="BG1521" s="550"/>
      <c r="BH1521" s="550"/>
      <c r="BI1521" s="548"/>
      <c r="BJ1521" s="549"/>
      <c r="BK1521" s="550"/>
      <c r="BL1521" s="550"/>
      <c r="BM1521" s="548"/>
      <c r="BN1521" s="549"/>
      <c r="BO1521" s="550"/>
      <c r="BP1521" s="550"/>
      <c r="BQ1521" s="548"/>
      <c r="BR1521" s="549"/>
      <c r="BS1521" s="550"/>
      <c r="BT1521" s="550"/>
      <c r="BU1521" s="548"/>
      <c r="BV1521" s="549"/>
      <c r="BW1521" s="550"/>
      <c r="BX1521" s="550"/>
      <c r="BY1521" s="548"/>
      <c r="BZ1521" s="549"/>
      <c r="CA1521" s="550"/>
      <c r="CB1521" s="550"/>
      <c r="CC1521" s="548"/>
      <c r="CD1521" s="549"/>
      <c r="CE1521" s="550"/>
      <c r="CF1521" s="550"/>
      <c r="CG1521" s="548"/>
      <c r="CH1521" s="549"/>
      <c r="CI1521" s="550"/>
      <c r="CJ1521" s="550"/>
      <c r="CK1521" s="548"/>
      <c r="CL1521" s="549"/>
      <c r="CM1521" s="550"/>
      <c r="CN1521" s="550"/>
      <c r="CO1521" s="548"/>
      <c r="CP1521" s="549"/>
      <c r="CQ1521" s="550"/>
      <c r="CR1521" s="550"/>
      <c r="CS1521" s="548"/>
      <c r="CT1521" s="549"/>
      <c r="CU1521" s="550"/>
      <c r="CV1521" s="550"/>
      <c r="CW1521" s="548"/>
      <c r="CX1521" s="549"/>
      <c r="CY1521" s="550"/>
      <c r="CZ1521" s="550"/>
      <c r="DA1521" s="548"/>
      <c r="DB1521" s="549"/>
      <c r="DC1521" s="550"/>
      <c r="DD1521" s="550"/>
      <c r="DE1521" s="548"/>
      <c r="DF1521" s="549"/>
      <c r="DG1521" s="550"/>
      <c r="DH1521" s="550"/>
      <c r="DI1521" s="548"/>
      <c r="DJ1521" s="549"/>
      <c r="DK1521" s="550"/>
      <c r="DL1521" s="550"/>
      <c r="DM1521" s="548"/>
      <c r="DN1521" s="549"/>
      <c r="DO1521" s="550"/>
      <c r="DP1521" s="550"/>
      <c r="DQ1521" s="548"/>
      <c r="DR1521" s="549"/>
      <c r="DS1521" s="550"/>
      <c r="DT1521" s="550"/>
      <c r="DU1521" s="548"/>
      <c r="DV1521" s="549"/>
      <c r="DW1521" s="550"/>
      <c r="DX1521" s="550"/>
      <c r="DY1521" s="548"/>
      <c r="DZ1521" s="549"/>
      <c r="EA1521" s="550"/>
      <c r="EB1521" s="550"/>
      <c r="EC1521" s="548"/>
      <c r="ED1521" s="549"/>
      <c r="EE1521" s="550"/>
      <c r="EF1521" s="550"/>
      <c r="EG1521" s="548"/>
      <c r="EH1521" s="549"/>
      <c r="EI1521" s="550"/>
      <c r="EJ1521" s="550"/>
      <c r="EK1521" s="548"/>
      <c r="EL1521" s="549"/>
      <c r="EM1521" s="550"/>
      <c r="EN1521" s="550"/>
      <c r="EO1521" s="548"/>
      <c r="EP1521" s="549"/>
      <c r="EQ1521" s="550"/>
      <c r="ER1521" s="550"/>
      <c r="ES1521" s="548"/>
      <c r="ET1521" s="549"/>
      <c r="EU1521" s="550"/>
      <c r="EV1521" s="550"/>
      <c r="EW1521" s="548"/>
      <c r="EX1521" s="549"/>
      <c r="EY1521" s="550"/>
      <c r="EZ1521" s="550"/>
      <c r="FA1521" s="548"/>
      <c r="FB1521" s="549"/>
      <c r="FC1521" s="550"/>
      <c r="FD1521" s="550"/>
      <c r="FE1521" s="548"/>
      <c r="FF1521" s="549"/>
      <c r="FG1521" s="550"/>
      <c r="FH1521" s="550"/>
      <c r="FI1521" s="548"/>
      <c r="FJ1521" s="549"/>
      <c r="FK1521" s="550"/>
      <c r="FL1521" s="550"/>
      <c r="FM1521" s="548"/>
      <c r="FN1521" s="549"/>
      <c r="FO1521" s="550"/>
      <c r="FP1521" s="550"/>
      <c r="FQ1521" s="548"/>
      <c r="FR1521" s="549"/>
      <c r="FS1521" s="550"/>
      <c r="FT1521" s="550"/>
      <c r="FU1521" s="548"/>
      <c r="FV1521" s="549"/>
      <c r="FW1521" s="550"/>
      <c r="FX1521" s="550"/>
      <c r="FY1521" s="548"/>
      <c r="FZ1521" s="549"/>
      <c r="GA1521" s="550"/>
      <c r="GB1521" s="550"/>
      <c r="GC1521" s="548"/>
      <c r="GD1521" s="549"/>
      <c r="GE1521" s="550"/>
      <c r="GF1521" s="550"/>
      <c r="GG1521" s="548"/>
      <c r="GH1521" s="549"/>
      <c r="GI1521" s="550"/>
      <c r="GJ1521" s="550"/>
      <c r="GK1521" s="548"/>
      <c r="GL1521" s="549"/>
      <c r="GM1521" s="550"/>
      <c r="GN1521" s="550"/>
      <c r="GO1521" s="548"/>
      <c r="GP1521" s="549"/>
      <c r="GQ1521" s="550"/>
      <c r="GR1521" s="550"/>
      <c r="GS1521" s="548"/>
      <c r="GT1521" s="549"/>
      <c r="GU1521" s="550"/>
      <c r="GV1521" s="550"/>
      <c r="GW1521" s="548"/>
      <c r="GX1521" s="549"/>
      <c r="GY1521" s="550"/>
      <c r="GZ1521" s="550"/>
      <c r="HA1521" s="548"/>
      <c r="HB1521" s="549"/>
      <c r="HC1521" s="550"/>
      <c r="HD1521" s="550"/>
      <c r="HE1521" s="548"/>
      <c r="HF1521" s="549"/>
      <c r="HG1521" s="550"/>
      <c r="HH1521" s="550"/>
      <c r="HI1521" s="548"/>
      <c r="HJ1521" s="549"/>
      <c r="HK1521" s="550"/>
      <c r="HL1521" s="550"/>
      <c r="HM1521" s="548"/>
      <c r="HN1521" s="549"/>
      <c r="HO1521" s="550"/>
      <c r="HP1521" s="550"/>
      <c r="HQ1521" s="548"/>
      <c r="HR1521" s="549"/>
      <c r="HS1521" s="550"/>
      <c r="HT1521" s="550"/>
      <c r="HU1521" s="548"/>
      <c r="HV1521" s="549"/>
      <c r="HW1521" s="550"/>
      <c r="HX1521" s="550"/>
      <c r="HY1521" s="548"/>
      <c r="HZ1521" s="549"/>
      <c r="IA1521" s="550"/>
      <c r="IB1521" s="550"/>
      <c r="IC1521" s="548"/>
      <c r="ID1521" s="549"/>
      <c r="IE1521" s="550"/>
      <c r="IF1521" s="550"/>
      <c r="IG1521" s="548"/>
      <c r="IH1521" s="549"/>
      <c r="II1521" s="550"/>
      <c r="IJ1521" s="550"/>
      <c r="IK1521" s="548"/>
      <c r="IL1521" s="549"/>
      <c r="IM1521" s="550"/>
      <c r="IN1521" s="550"/>
      <c r="IO1521" s="548"/>
      <c r="IP1521" s="549"/>
      <c r="IQ1521" s="550"/>
      <c r="IR1521" s="550"/>
      <c r="IS1521" s="548"/>
      <c r="IT1521" s="549"/>
      <c r="IU1521" s="550"/>
      <c r="IV1521" s="550"/>
    </row>
    <row r="1522" customFormat="false" ht="13.2" hidden="false" customHeight="false" outlineLevel="0" collapsed="false">
      <c r="A1522" s="199" t="s">
        <v>976</v>
      </c>
      <c r="B1522" s="426"/>
      <c r="C1522" s="406" t="n">
        <v>-154813</v>
      </c>
      <c r="D1522" s="407" t="n">
        <v>-36174</v>
      </c>
      <c r="E1522" s="0"/>
      <c r="F1522" s="0"/>
      <c r="G1522" s="0"/>
      <c r="H1522" s="0"/>
      <c r="I1522" s="0"/>
      <c r="J1522" s="0"/>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c r="CC1522" s="0"/>
      <c r="CD1522" s="0"/>
      <c r="CE1522" s="0"/>
      <c r="CF1522" s="0"/>
      <c r="CG1522" s="0"/>
      <c r="CH1522" s="0"/>
      <c r="CI1522" s="0"/>
      <c r="CJ1522" s="0"/>
      <c r="CK1522" s="0"/>
      <c r="CL1522" s="0"/>
      <c r="CM1522" s="0"/>
      <c r="CN1522" s="0"/>
      <c r="CO1522" s="0"/>
      <c r="CP1522" s="0"/>
      <c r="CQ1522" s="0"/>
      <c r="CR1522" s="0"/>
      <c r="CS1522" s="0"/>
      <c r="CT1522" s="0"/>
      <c r="CU1522" s="0"/>
      <c r="CV1522" s="0"/>
      <c r="CW1522" s="0"/>
      <c r="CX1522" s="0"/>
      <c r="CY1522" s="0"/>
      <c r="CZ1522" s="0"/>
      <c r="DA1522" s="0"/>
      <c r="DB1522" s="0"/>
      <c r="DC1522" s="0"/>
      <c r="DD1522" s="0"/>
      <c r="DE1522" s="0"/>
      <c r="DF1522" s="0"/>
      <c r="DG1522" s="0"/>
      <c r="DH1522" s="0"/>
      <c r="DI1522" s="0"/>
      <c r="DJ1522" s="0"/>
      <c r="DK1522" s="0"/>
      <c r="DL1522" s="0"/>
      <c r="DM1522" s="0"/>
      <c r="DN1522" s="0"/>
      <c r="DO1522" s="0"/>
      <c r="DP1522" s="0"/>
      <c r="DQ1522" s="0"/>
      <c r="DR1522" s="0"/>
      <c r="DS1522" s="0"/>
      <c r="DT1522" s="0"/>
      <c r="DU1522" s="0"/>
      <c r="DV1522" s="0"/>
      <c r="DW1522" s="0"/>
      <c r="DX1522" s="0"/>
      <c r="DY1522" s="0"/>
      <c r="DZ1522" s="0"/>
      <c r="EA1522" s="0"/>
      <c r="EB1522" s="0"/>
      <c r="EC1522" s="0"/>
      <c r="ED1522" s="0"/>
      <c r="EE1522" s="0"/>
      <c r="EF1522" s="0"/>
      <c r="EG1522" s="0"/>
      <c r="EH1522" s="0"/>
      <c r="EI1522" s="0"/>
      <c r="EJ1522" s="0"/>
      <c r="EK1522" s="0"/>
      <c r="EL1522" s="0"/>
      <c r="EM1522" s="0"/>
      <c r="EN1522" s="0"/>
      <c r="EO1522" s="0"/>
      <c r="EP1522" s="0"/>
      <c r="EQ1522" s="0"/>
      <c r="ER1522" s="0"/>
      <c r="ES1522" s="0"/>
      <c r="ET1522" s="0"/>
      <c r="EU1522" s="0"/>
      <c r="EV1522" s="0"/>
      <c r="EW1522" s="0"/>
      <c r="EX1522" s="0"/>
      <c r="EY1522" s="0"/>
      <c r="EZ1522" s="0"/>
      <c r="FA1522" s="0"/>
      <c r="FB1522" s="0"/>
      <c r="FC1522" s="0"/>
      <c r="FD1522" s="0"/>
      <c r="FE1522" s="0"/>
      <c r="FF1522" s="0"/>
      <c r="FG1522" s="0"/>
      <c r="FH1522" s="0"/>
      <c r="FI1522" s="0"/>
      <c r="FJ1522" s="0"/>
      <c r="FK1522" s="0"/>
      <c r="FL1522" s="0"/>
      <c r="FM1522" s="0"/>
      <c r="FN1522" s="0"/>
      <c r="FO1522" s="0"/>
      <c r="FP1522" s="0"/>
      <c r="FQ1522" s="0"/>
      <c r="FR1522" s="0"/>
      <c r="FS1522" s="0"/>
      <c r="FT1522" s="0"/>
      <c r="FU1522" s="0"/>
      <c r="FV1522" s="0"/>
      <c r="FW1522" s="0"/>
      <c r="FX1522" s="0"/>
      <c r="FY1522" s="0"/>
      <c r="FZ1522" s="0"/>
      <c r="GA1522" s="0"/>
      <c r="GB1522" s="0"/>
      <c r="GC1522" s="0"/>
      <c r="GD1522" s="0"/>
      <c r="GE1522" s="0"/>
      <c r="GF1522" s="0"/>
      <c r="GG1522" s="0"/>
      <c r="GH1522" s="0"/>
      <c r="GI1522" s="0"/>
      <c r="GJ1522" s="0"/>
      <c r="GK1522" s="0"/>
      <c r="GL1522" s="0"/>
      <c r="GM1522" s="0"/>
      <c r="GN1522" s="0"/>
      <c r="GO1522" s="0"/>
      <c r="GP1522" s="0"/>
      <c r="GQ1522" s="0"/>
      <c r="GR1522" s="0"/>
      <c r="GS1522" s="0"/>
      <c r="GT1522" s="0"/>
      <c r="GU1522" s="0"/>
      <c r="GV1522" s="0"/>
      <c r="GW1522" s="0"/>
      <c r="GX1522" s="0"/>
      <c r="GY1522" s="0"/>
      <c r="GZ1522" s="0"/>
      <c r="HA1522" s="0"/>
      <c r="HB1522" s="0"/>
      <c r="HC1522" s="0"/>
      <c r="HD1522" s="0"/>
      <c r="HE1522" s="0"/>
      <c r="HF1522" s="0"/>
      <c r="HG1522" s="0"/>
      <c r="HH1522" s="0"/>
      <c r="HI1522" s="0"/>
      <c r="HJ1522" s="0"/>
      <c r="HK1522" s="0"/>
      <c r="HL1522" s="0"/>
      <c r="HM1522" s="0"/>
      <c r="HN1522" s="0"/>
      <c r="HO1522" s="0"/>
      <c r="HP1522" s="0"/>
      <c r="HQ1522" s="0"/>
      <c r="HR1522" s="0"/>
      <c r="HS1522" s="0"/>
      <c r="HT1522" s="0"/>
      <c r="HU1522" s="0"/>
      <c r="HV1522" s="0"/>
      <c r="HW1522" s="0"/>
      <c r="HX1522" s="0"/>
      <c r="HY1522" s="0"/>
      <c r="HZ1522" s="0"/>
      <c r="IA1522" s="0"/>
      <c r="IB1522" s="0"/>
      <c r="IC1522" s="0"/>
      <c r="ID1522" s="0"/>
      <c r="IE1522" s="0"/>
      <c r="IF1522" s="0"/>
      <c r="IG1522" s="0"/>
      <c r="IH1522" s="0"/>
      <c r="II1522" s="0"/>
      <c r="IJ1522" s="0"/>
      <c r="IK1522" s="0"/>
      <c r="IL1522" s="0"/>
      <c r="IM1522" s="0"/>
      <c r="IN1522" s="0"/>
      <c r="IO1522" s="0"/>
      <c r="IP1522" s="0"/>
      <c r="IQ1522" s="0"/>
      <c r="IR1522" s="0"/>
      <c r="IS1522" s="0"/>
      <c r="IT1522" s="0"/>
      <c r="IU1522" s="0"/>
      <c r="IV1522" s="0"/>
      <c r="IW1522" s="0"/>
    </row>
    <row r="1523" customFormat="false" ht="13.2" hidden="false" customHeight="false" outlineLevel="0" collapsed="false">
      <c r="A1523" s="199" t="s">
        <v>977</v>
      </c>
      <c r="B1523" s="426"/>
      <c r="C1523" s="406" t="n">
        <f aca="false">SUM(C1524:C1526)</f>
        <v>39886</v>
      </c>
      <c r="D1523" s="407" t="n">
        <f aca="false">SUM(D1524:D1526)</f>
        <v>-53641</v>
      </c>
      <c r="E1523" s="0"/>
      <c r="F1523" s="0"/>
      <c r="G1523" s="0"/>
      <c r="H1523" s="0"/>
      <c r="I1523" s="0"/>
      <c r="J1523" s="0"/>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c r="HU1523" s="0"/>
      <c r="HV1523" s="0"/>
      <c r="HW1523" s="0"/>
      <c r="HX1523" s="0"/>
      <c r="HY1523" s="0"/>
      <c r="HZ1523" s="0"/>
      <c r="IA1523" s="0"/>
      <c r="IB1523" s="0"/>
      <c r="IC1523" s="0"/>
      <c r="ID1523" s="0"/>
      <c r="IE1523" s="0"/>
      <c r="IF1523" s="0"/>
      <c r="IG1523" s="0"/>
      <c r="IH1523" s="0"/>
      <c r="II1523" s="0"/>
      <c r="IJ1523" s="0"/>
      <c r="IK1523" s="0"/>
      <c r="IL1523" s="0"/>
      <c r="IM1523" s="0"/>
      <c r="IN1523" s="0"/>
      <c r="IO1523" s="0"/>
      <c r="IP1523" s="0"/>
      <c r="IQ1523" s="0"/>
      <c r="IR1523" s="0"/>
      <c r="IS1523" s="0"/>
      <c r="IT1523" s="0"/>
      <c r="IU1523" s="0"/>
      <c r="IV1523" s="0"/>
      <c r="IW1523" s="0"/>
    </row>
    <row r="1524" customFormat="false" ht="13.2" hidden="false" customHeight="false" outlineLevel="0" collapsed="false">
      <c r="A1524" s="199" t="s">
        <v>978</v>
      </c>
      <c r="B1524" s="426"/>
      <c r="C1524" s="406" t="n">
        <v>53816</v>
      </c>
      <c r="D1524" s="407" t="n">
        <v>-68382</v>
      </c>
      <c r="E1524" s="0"/>
      <c r="F1524" s="0"/>
      <c r="G1524" s="0"/>
      <c r="H1524" s="0"/>
      <c r="I1524" s="0"/>
      <c r="J1524" s="0"/>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c r="HU1524" s="0"/>
      <c r="HV1524" s="0"/>
      <c r="HW1524" s="0"/>
      <c r="HX1524" s="0"/>
      <c r="HY1524" s="0"/>
      <c r="HZ1524" s="0"/>
      <c r="IA1524" s="0"/>
      <c r="IB1524" s="0"/>
      <c r="IC1524" s="0"/>
      <c r="ID1524" s="0"/>
      <c r="IE1524" s="0"/>
      <c r="IF1524" s="0"/>
      <c r="IG1524" s="0"/>
      <c r="IH1524" s="0"/>
      <c r="II1524" s="0"/>
      <c r="IJ1524" s="0"/>
      <c r="IK1524" s="0"/>
      <c r="IL1524" s="0"/>
      <c r="IM1524" s="0"/>
      <c r="IN1524" s="0"/>
      <c r="IO1524" s="0"/>
      <c r="IP1524" s="0"/>
      <c r="IQ1524" s="0"/>
      <c r="IR1524" s="0"/>
      <c r="IS1524" s="0"/>
      <c r="IT1524" s="0"/>
      <c r="IU1524" s="0"/>
      <c r="IV1524" s="0"/>
      <c r="IW1524" s="0"/>
    </row>
    <row r="1525" customFormat="false" ht="13.2" hidden="false" customHeight="false" outlineLevel="0" collapsed="false">
      <c r="A1525" s="199" t="s">
        <v>979</v>
      </c>
      <c r="B1525" s="426"/>
      <c r="C1525" s="406" t="n">
        <v>-10014</v>
      </c>
      <c r="D1525" s="407" t="n">
        <v>5013</v>
      </c>
      <c r="E1525" s="0"/>
      <c r="F1525" s="0"/>
      <c r="G1525" s="0"/>
      <c r="H1525" s="0"/>
      <c r="I1525" s="0"/>
      <c r="J1525" s="0"/>
      <c r="K1525" s="0"/>
      <c r="L1525" s="0"/>
      <c r="M1525" s="0"/>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c r="CC1525" s="0"/>
      <c r="CD1525" s="0"/>
      <c r="CE1525" s="0"/>
      <c r="CF1525" s="0"/>
      <c r="CG1525" s="0"/>
      <c r="CH1525" s="0"/>
      <c r="CI1525" s="0"/>
      <c r="CJ1525" s="0"/>
      <c r="CK1525" s="0"/>
      <c r="CL1525" s="0"/>
      <c r="CM1525" s="0"/>
      <c r="CN1525" s="0"/>
      <c r="CO1525" s="0"/>
      <c r="CP1525" s="0"/>
      <c r="CQ1525" s="0"/>
      <c r="CR1525" s="0"/>
      <c r="CS1525" s="0"/>
      <c r="CT1525" s="0"/>
      <c r="CU1525" s="0"/>
      <c r="CV1525" s="0"/>
      <c r="CW1525" s="0"/>
      <c r="CX1525" s="0"/>
      <c r="CY1525" s="0"/>
      <c r="CZ1525" s="0"/>
      <c r="DA1525" s="0"/>
      <c r="DB1525" s="0"/>
      <c r="DC1525" s="0"/>
      <c r="DD1525" s="0"/>
      <c r="DE1525" s="0"/>
      <c r="DF1525" s="0"/>
      <c r="DG1525" s="0"/>
      <c r="DH1525" s="0"/>
      <c r="DI1525" s="0"/>
      <c r="DJ1525" s="0"/>
      <c r="DK1525" s="0"/>
      <c r="DL1525" s="0"/>
      <c r="DM1525" s="0"/>
      <c r="DN1525" s="0"/>
      <c r="DO1525" s="0"/>
      <c r="DP1525" s="0"/>
      <c r="DQ1525" s="0"/>
      <c r="DR1525" s="0"/>
      <c r="DS1525" s="0"/>
      <c r="DT1525" s="0"/>
      <c r="DU1525" s="0"/>
      <c r="DV1525" s="0"/>
      <c r="DW1525" s="0"/>
      <c r="DX1525" s="0"/>
      <c r="DY1525" s="0"/>
      <c r="DZ1525" s="0"/>
      <c r="EA1525" s="0"/>
      <c r="EB1525" s="0"/>
      <c r="EC1525" s="0"/>
      <c r="ED1525" s="0"/>
      <c r="EE1525" s="0"/>
      <c r="EF1525" s="0"/>
      <c r="EG1525" s="0"/>
      <c r="EH1525" s="0"/>
      <c r="EI1525" s="0"/>
      <c r="EJ1525" s="0"/>
      <c r="EK1525" s="0"/>
      <c r="EL1525" s="0"/>
      <c r="EM1525" s="0"/>
      <c r="EN1525" s="0"/>
      <c r="EO1525" s="0"/>
      <c r="EP1525" s="0"/>
      <c r="EQ1525" s="0"/>
      <c r="ER1525" s="0"/>
      <c r="ES1525" s="0"/>
      <c r="ET1525" s="0"/>
      <c r="EU1525" s="0"/>
      <c r="EV1525" s="0"/>
      <c r="EW1525" s="0"/>
      <c r="EX1525" s="0"/>
      <c r="EY1525" s="0"/>
      <c r="EZ1525" s="0"/>
      <c r="FA1525" s="0"/>
      <c r="FB1525" s="0"/>
      <c r="FC1525" s="0"/>
      <c r="FD1525" s="0"/>
      <c r="FE1525" s="0"/>
      <c r="FF1525" s="0"/>
      <c r="FG1525" s="0"/>
      <c r="FH1525" s="0"/>
      <c r="FI1525" s="0"/>
      <c r="FJ1525" s="0"/>
      <c r="FK1525" s="0"/>
      <c r="FL1525" s="0"/>
      <c r="FM1525" s="0"/>
      <c r="FN1525" s="0"/>
      <c r="FO1525" s="0"/>
      <c r="FP1525" s="0"/>
      <c r="FQ1525" s="0"/>
      <c r="FR1525" s="0"/>
      <c r="FS1525" s="0"/>
      <c r="FT1525" s="0"/>
      <c r="FU1525" s="0"/>
      <c r="FV1525" s="0"/>
      <c r="FW1525" s="0"/>
      <c r="FX1525" s="0"/>
      <c r="FY1525" s="0"/>
      <c r="FZ1525" s="0"/>
      <c r="GA1525" s="0"/>
      <c r="GB1525" s="0"/>
      <c r="GC1525" s="0"/>
      <c r="GD1525" s="0"/>
      <c r="GE1525" s="0"/>
      <c r="GF1525" s="0"/>
      <c r="GG1525" s="0"/>
      <c r="GH1525" s="0"/>
      <c r="GI1525" s="0"/>
      <c r="GJ1525" s="0"/>
      <c r="GK1525" s="0"/>
      <c r="GL1525" s="0"/>
      <c r="GM1525" s="0"/>
      <c r="GN1525" s="0"/>
      <c r="GO1525" s="0"/>
      <c r="GP1525" s="0"/>
      <c r="GQ1525" s="0"/>
      <c r="GR1525" s="0"/>
      <c r="GS1525" s="0"/>
      <c r="GT1525" s="0"/>
      <c r="GU1525" s="0"/>
      <c r="GV1525" s="0"/>
      <c r="GW1525" s="0"/>
      <c r="GX1525" s="0"/>
      <c r="GY1525" s="0"/>
      <c r="GZ1525" s="0"/>
      <c r="HA1525" s="0"/>
      <c r="HB1525" s="0"/>
      <c r="HC1525" s="0"/>
      <c r="HD1525" s="0"/>
      <c r="HE1525" s="0"/>
      <c r="HF1525" s="0"/>
      <c r="HG1525" s="0"/>
      <c r="HH1525" s="0"/>
      <c r="HI1525" s="0"/>
      <c r="HJ1525" s="0"/>
      <c r="HK1525" s="0"/>
      <c r="HL1525" s="0"/>
      <c r="HM1525" s="0"/>
      <c r="HN1525" s="0"/>
      <c r="HO1525" s="0"/>
      <c r="HP1525" s="0"/>
      <c r="HQ1525" s="0"/>
      <c r="HR1525" s="0"/>
      <c r="HS1525" s="0"/>
      <c r="HT1525" s="0"/>
      <c r="HU1525" s="0"/>
      <c r="HV1525" s="0"/>
      <c r="HW1525" s="0"/>
      <c r="HX1525" s="0"/>
      <c r="HY1525" s="0"/>
      <c r="HZ1525" s="0"/>
      <c r="IA1525" s="0"/>
      <c r="IB1525" s="0"/>
      <c r="IC1525" s="0"/>
      <c r="ID1525" s="0"/>
      <c r="IE1525" s="0"/>
      <c r="IF1525" s="0"/>
      <c r="IG1525" s="0"/>
      <c r="IH1525" s="0"/>
      <c r="II1525" s="0"/>
      <c r="IJ1525" s="0"/>
      <c r="IK1525" s="0"/>
      <c r="IL1525" s="0"/>
      <c r="IM1525" s="0"/>
      <c r="IN1525" s="0"/>
      <c r="IO1525" s="0"/>
      <c r="IP1525" s="0"/>
      <c r="IQ1525" s="0"/>
      <c r="IR1525" s="0"/>
      <c r="IS1525" s="0"/>
      <c r="IT1525" s="0"/>
      <c r="IU1525" s="0"/>
      <c r="IV1525" s="0"/>
      <c r="IW1525" s="0"/>
    </row>
    <row r="1526" customFormat="false" ht="13.2" hidden="false" customHeight="false" outlineLevel="0" collapsed="false">
      <c r="A1526" s="199" t="s">
        <v>587</v>
      </c>
      <c r="B1526" s="426"/>
      <c r="C1526" s="406" t="n">
        <f aca="false">39886-C1525-C1524</f>
        <v>-3916</v>
      </c>
      <c r="D1526" s="407" t="n">
        <f aca="false">-53641-D1525-D1524</f>
        <v>9728</v>
      </c>
      <c r="E1526" s="0"/>
      <c r="F1526" s="0"/>
      <c r="G1526" s="0"/>
      <c r="H1526" s="0"/>
      <c r="I1526" s="0"/>
      <c r="J1526" s="0"/>
      <c r="K1526" s="0"/>
      <c r="L1526" s="0"/>
      <c r="M1526" s="0"/>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c r="CC1526" s="0"/>
      <c r="CD1526" s="0"/>
      <c r="CE1526" s="0"/>
      <c r="CF1526" s="0"/>
      <c r="CG1526" s="0"/>
      <c r="CH1526" s="0"/>
      <c r="CI1526" s="0"/>
      <c r="CJ1526" s="0"/>
      <c r="CK1526" s="0"/>
      <c r="CL1526" s="0"/>
      <c r="CM1526" s="0"/>
      <c r="CN1526" s="0"/>
      <c r="CO1526" s="0"/>
      <c r="CP1526" s="0"/>
      <c r="CQ1526" s="0"/>
      <c r="CR1526" s="0"/>
      <c r="CS1526" s="0"/>
      <c r="CT1526" s="0"/>
      <c r="CU1526" s="0"/>
      <c r="CV1526" s="0"/>
      <c r="CW1526" s="0"/>
      <c r="CX1526" s="0"/>
      <c r="CY1526" s="0"/>
      <c r="CZ1526" s="0"/>
      <c r="DA1526" s="0"/>
      <c r="DB1526" s="0"/>
      <c r="DC1526" s="0"/>
      <c r="DD1526" s="0"/>
      <c r="DE1526" s="0"/>
      <c r="DF1526" s="0"/>
      <c r="DG1526" s="0"/>
      <c r="DH1526" s="0"/>
      <c r="DI1526" s="0"/>
      <c r="DJ1526" s="0"/>
      <c r="DK1526" s="0"/>
      <c r="DL1526" s="0"/>
      <c r="DM1526" s="0"/>
      <c r="DN1526" s="0"/>
      <c r="DO1526" s="0"/>
      <c r="DP1526" s="0"/>
      <c r="DQ1526" s="0"/>
      <c r="DR1526" s="0"/>
      <c r="DS1526" s="0"/>
      <c r="DT1526" s="0"/>
      <c r="DU1526" s="0"/>
      <c r="DV1526" s="0"/>
      <c r="DW1526" s="0"/>
      <c r="DX1526" s="0"/>
      <c r="DY1526" s="0"/>
      <c r="DZ1526" s="0"/>
      <c r="EA1526" s="0"/>
      <c r="EB1526" s="0"/>
      <c r="EC1526" s="0"/>
      <c r="ED1526" s="0"/>
      <c r="EE1526" s="0"/>
      <c r="EF1526" s="0"/>
      <c r="EG1526" s="0"/>
      <c r="EH1526" s="0"/>
      <c r="EI1526" s="0"/>
      <c r="EJ1526" s="0"/>
      <c r="EK1526" s="0"/>
      <c r="EL1526" s="0"/>
      <c r="EM1526" s="0"/>
      <c r="EN1526" s="0"/>
      <c r="EO1526" s="0"/>
      <c r="EP1526" s="0"/>
      <c r="EQ1526" s="0"/>
      <c r="ER1526" s="0"/>
      <c r="ES1526" s="0"/>
      <c r="ET1526" s="0"/>
      <c r="EU1526" s="0"/>
      <c r="EV1526" s="0"/>
      <c r="EW1526" s="0"/>
      <c r="EX1526" s="0"/>
      <c r="EY1526" s="0"/>
      <c r="EZ1526" s="0"/>
      <c r="FA1526" s="0"/>
      <c r="FB1526" s="0"/>
      <c r="FC1526" s="0"/>
      <c r="FD1526" s="0"/>
      <c r="FE1526" s="0"/>
      <c r="FF1526" s="0"/>
      <c r="FG1526" s="0"/>
      <c r="FH1526" s="0"/>
      <c r="FI1526" s="0"/>
      <c r="FJ1526" s="0"/>
      <c r="FK1526" s="0"/>
      <c r="FL1526" s="0"/>
      <c r="FM1526" s="0"/>
      <c r="FN1526" s="0"/>
      <c r="FO1526" s="0"/>
      <c r="FP1526" s="0"/>
      <c r="FQ1526" s="0"/>
      <c r="FR1526" s="0"/>
      <c r="FS1526" s="0"/>
      <c r="FT1526" s="0"/>
      <c r="FU1526" s="0"/>
      <c r="FV1526" s="0"/>
      <c r="FW1526" s="0"/>
      <c r="FX1526" s="0"/>
      <c r="FY1526" s="0"/>
      <c r="FZ1526" s="0"/>
      <c r="GA1526" s="0"/>
      <c r="GB1526" s="0"/>
      <c r="GC1526" s="0"/>
      <c r="GD1526" s="0"/>
      <c r="GE1526" s="0"/>
      <c r="GF1526" s="0"/>
      <c r="GG1526" s="0"/>
      <c r="GH1526" s="0"/>
      <c r="GI1526" s="0"/>
      <c r="GJ1526" s="0"/>
      <c r="GK1526" s="0"/>
      <c r="GL1526" s="0"/>
      <c r="GM1526" s="0"/>
      <c r="GN1526" s="0"/>
      <c r="GO1526" s="0"/>
      <c r="GP1526" s="0"/>
      <c r="GQ1526" s="0"/>
      <c r="GR1526" s="0"/>
      <c r="GS1526" s="0"/>
      <c r="GT1526" s="0"/>
      <c r="GU1526" s="0"/>
      <c r="GV1526" s="0"/>
      <c r="GW1526" s="0"/>
      <c r="GX1526" s="0"/>
      <c r="GY1526" s="0"/>
      <c r="GZ1526" s="0"/>
      <c r="HA1526" s="0"/>
      <c r="HB1526" s="0"/>
      <c r="HC1526" s="0"/>
      <c r="HD1526" s="0"/>
      <c r="HE1526" s="0"/>
      <c r="HF1526" s="0"/>
      <c r="HG1526" s="0"/>
      <c r="HH1526" s="0"/>
      <c r="HI1526" s="0"/>
      <c r="HJ1526" s="0"/>
      <c r="HK1526" s="0"/>
      <c r="HL1526" s="0"/>
      <c r="HM1526" s="0"/>
      <c r="HN1526" s="0"/>
      <c r="HO1526" s="0"/>
      <c r="HP1526" s="0"/>
      <c r="HQ1526" s="0"/>
      <c r="HR1526" s="0"/>
      <c r="HS1526" s="0"/>
      <c r="HT1526" s="0"/>
      <c r="HU1526" s="0"/>
      <c r="HV1526" s="0"/>
      <c r="HW1526" s="0"/>
      <c r="HX1526" s="0"/>
      <c r="HY1526" s="0"/>
      <c r="HZ1526" s="0"/>
      <c r="IA1526" s="0"/>
      <c r="IB1526" s="0"/>
      <c r="IC1526" s="0"/>
      <c r="ID1526" s="0"/>
      <c r="IE1526" s="0"/>
      <c r="IF1526" s="0"/>
      <c r="IG1526" s="0"/>
      <c r="IH1526" s="0"/>
      <c r="II1526" s="0"/>
      <c r="IJ1526" s="0"/>
      <c r="IK1526" s="0"/>
      <c r="IL1526" s="0"/>
      <c r="IM1526" s="0"/>
      <c r="IN1526" s="0"/>
      <c r="IO1526" s="0"/>
      <c r="IP1526" s="0"/>
      <c r="IQ1526" s="0"/>
      <c r="IR1526" s="0"/>
      <c r="IS1526" s="0"/>
      <c r="IT1526" s="0"/>
      <c r="IU1526" s="0"/>
      <c r="IV1526" s="0"/>
      <c r="IW1526" s="0"/>
    </row>
    <row r="1527" customFormat="false" ht="13.2" hidden="false" customHeight="false" outlineLevel="0" collapsed="false">
      <c r="A1527" s="375" t="s">
        <v>980</v>
      </c>
      <c r="B1527" s="405"/>
      <c r="C1527" s="428" t="n">
        <f aca="false">-209879+174956</f>
        <v>-34923</v>
      </c>
      <c r="D1527" s="429" t="n">
        <v>-73783</v>
      </c>
      <c r="E1527" s="0"/>
      <c r="F1527" s="0"/>
      <c r="G1527" s="0"/>
      <c r="H1527" s="0"/>
      <c r="I1527" s="0"/>
      <c r="J1527" s="0"/>
      <c r="K1527" s="0"/>
      <c r="L1527" s="0"/>
      <c r="M1527" s="0"/>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c r="CC1527" s="0"/>
      <c r="CD1527" s="0"/>
      <c r="CE1527" s="0"/>
      <c r="CF1527" s="0"/>
      <c r="CG1527" s="0"/>
      <c r="CH1527" s="0"/>
      <c r="CI1527" s="0"/>
      <c r="CJ1527" s="0"/>
      <c r="CK1527" s="0"/>
      <c r="CL1527" s="0"/>
      <c r="CM1527" s="0"/>
      <c r="CN1527" s="0"/>
      <c r="CO1527" s="0"/>
      <c r="CP1527" s="0"/>
      <c r="CQ1527" s="0"/>
      <c r="CR1527" s="0"/>
      <c r="CS1527" s="0"/>
      <c r="CT1527" s="0"/>
      <c r="CU1527" s="0"/>
      <c r="CV1527" s="0"/>
      <c r="CW1527" s="0"/>
      <c r="CX1527" s="0"/>
      <c r="CY1527" s="0"/>
      <c r="CZ1527" s="0"/>
      <c r="DA1527" s="0"/>
      <c r="DB1527" s="0"/>
      <c r="DC1527" s="0"/>
      <c r="DD1527" s="0"/>
      <c r="DE1527" s="0"/>
      <c r="DF1527" s="0"/>
      <c r="DG1527" s="0"/>
      <c r="DH1527" s="0"/>
      <c r="DI1527" s="0"/>
      <c r="DJ1527" s="0"/>
      <c r="DK1527" s="0"/>
      <c r="DL1527" s="0"/>
      <c r="DM1527" s="0"/>
      <c r="DN1527" s="0"/>
      <c r="DO1527" s="0"/>
      <c r="DP1527" s="0"/>
      <c r="DQ1527" s="0"/>
      <c r="DR1527" s="0"/>
      <c r="DS1527" s="0"/>
      <c r="DT1527" s="0"/>
      <c r="DU1527" s="0"/>
      <c r="DV1527" s="0"/>
      <c r="DW1527" s="0"/>
      <c r="DX1527" s="0"/>
      <c r="DY1527" s="0"/>
      <c r="DZ1527" s="0"/>
      <c r="EA1527" s="0"/>
      <c r="EB1527" s="0"/>
      <c r="EC1527" s="0"/>
      <c r="ED1527" s="0"/>
      <c r="EE1527" s="0"/>
      <c r="EF1527" s="0"/>
      <c r="EG1527" s="0"/>
      <c r="EH1527" s="0"/>
      <c r="EI1527" s="0"/>
      <c r="EJ1527" s="0"/>
      <c r="EK1527" s="0"/>
      <c r="EL1527" s="0"/>
      <c r="EM1527" s="0"/>
      <c r="EN1527" s="0"/>
      <c r="EO1527" s="0"/>
      <c r="EP1527" s="0"/>
      <c r="EQ1527" s="0"/>
      <c r="ER1527" s="0"/>
      <c r="ES1527" s="0"/>
      <c r="ET1527" s="0"/>
      <c r="EU1527" s="0"/>
      <c r="EV1527" s="0"/>
      <c r="EW1527" s="0"/>
      <c r="EX1527" s="0"/>
      <c r="EY1527" s="0"/>
      <c r="EZ1527" s="0"/>
      <c r="FA1527" s="0"/>
      <c r="FB1527" s="0"/>
      <c r="FC1527" s="0"/>
      <c r="FD1527" s="0"/>
      <c r="FE1527" s="0"/>
      <c r="FF1527" s="0"/>
      <c r="FG1527" s="0"/>
      <c r="FH1527" s="0"/>
      <c r="FI1527" s="0"/>
      <c r="FJ1527" s="0"/>
      <c r="FK1527" s="0"/>
      <c r="FL1527" s="0"/>
      <c r="FM1527" s="0"/>
      <c r="FN1527" s="0"/>
      <c r="FO1527" s="0"/>
      <c r="FP1527" s="0"/>
      <c r="FQ1527" s="0"/>
      <c r="FR1527" s="0"/>
      <c r="FS1527" s="0"/>
      <c r="FT1527" s="0"/>
      <c r="FU1527" s="0"/>
      <c r="FV1527" s="0"/>
      <c r="FW1527" s="0"/>
      <c r="FX1527" s="0"/>
      <c r="FY1527" s="0"/>
      <c r="FZ1527" s="0"/>
      <c r="GA1527" s="0"/>
      <c r="GB1527" s="0"/>
      <c r="GC1527" s="0"/>
      <c r="GD1527" s="0"/>
      <c r="GE1527" s="0"/>
      <c r="GF1527" s="0"/>
      <c r="GG1527" s="0"/>
      <c r="GH1527" s="0"/>
      <c r="GI1527" s="0"/>
      <c r="GJ1527" s="0"/>
      <c r="GK1527" s="0"/>
      <c r="GL1527" s="0"/>
      <c r="GM1527" s="0"/>
      <c r="GN1527" s="0"/>
      <c r="GO1527" s="0"/>
      <c r="GP1527" s="0"/>
      <c r="GQ1527" s="0"/>
      <c r="GR1527" s="0"/>
      <c r="GS1527" s="0"/>
      <c r="GT1527" s="0"/>
      <c r="GU1527" s="0"/>
      <c r="GV1527" s="0"/>
      <c r="GW1527" s="0"/>
      <c r="GX1527" s="0"/>
      <c r="GY1527" s="0"/>
      <c r="GZ1527" s="0"/>
      <c r="HA1527" s="0"/>
      <c r="HB1527" s="0"/>
      <c r="HC1527" s="0"/>
      <c r="HD1527" s="0"/>
      <c r="HE1527" s="0"/>
      <c r="HF1527" s="0"/>
      <c r="HG1527" s="0"/>
      <c r="HH1527" s="0"/>
      <c r="HI1527" s="0"/>
      <c r="HJ1527" s="0"/>
      <c r="HK1527" s="0"/>
      <c r="HL1527" s="0"/>
      <c r="HM1527" s="0"/>
      <c r="HN1527" s="0"/>
      <c r="HO1527" s="0"/>
      <c r="HP1527" s="0"/>
      <c r="HQ1527" s="0"/>
      <c r="HR1527" s="0"/>
      <c r="HS1527" s="0"/>
      <c r="HT1527" s="0"/>
      <c r="HU1527" s="0"/>
      <c r="HV1527" s="0"/>
      <c r="HW1527" s="0"/>
      <c r="HX1527" s="0"/>
      <c r="HY1527" s="0"/>
      <c r="HZ1527" s="0"/>
      <c r="IA1527" s="0"/>
      <c r="IB1527" s="0"/>
      <c r="IC1527" s="0"/>
      <c r="ID1527" s="0"/>
      <c r="IE1527" s="0"/>
      <c r="IF1527" s="0"/>
      <c r="IG1527" s="0"/>
      <c r="IH1527" s="0"/>
      <c r="II1527" s="0"/>
      <c r="IJ1527" s="0"/>
      <c r="IK1527" s="0"/>
      <c r="IL1527" s="0"/>
      <c r="IM1527" s="0"/>
      <c r="IN1527" s="0"/>
      <c r="IO1527" s="0"/>
      <c r="IP1527" s="0"/>
      <c r="IQ1527" s="0"/>
      <c r="IR1527" s="0"/>
      <c r="IS1527" s="0"/>
      <c r="IT1527" s="0"/>
      <c r="IU1527" s="0"/>
      <c r="IV1527" s="0"/>
      <c r="IW1527" s="0"/>
    </row>
    <row r="1528" customFormat="false" ht="13.2" hidden="false" customHeight="false" outlineLevel="0" collapsed="false">
      <c r="A1528" s="375" t="s">
        <v>981</v>
      </c>
      <c r="B1528" s="405"/>
      <c r="C1528" s="428" t="n">
        <v>5957</v>
      </c>
      <c r="D1528" s="429" t="s">
        <v>13</v>
      </c>
      <c r="E1528" s="0"/>
      <c r="F1528" s="0"/>
      <c r="G1528" s="0"/>
      <c r="H1528" s="0"/>
      <c r="I1528" s="0"/>
      <c r="J1528" s="0"/>
      <c r="K1528" s="0"/>
      <c r="L1528" s="0"/>
      <c r="M1528" s="0"/>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c r="CC1528" s="0"/>
      <c r="CD1528" s="0"/>
      <c r="CE1528" s="0"/>
      <c r="CF1528" s="0"/>
      <c r="CG1528" s="0"/>
      <c r="CH1528" s="0"/>
      <c r="CI1528" s="0"/>
      <c r="CJ1528" s="0"/>
      <c r="CK1528" s="0"/>
      <c r="CL1528" s="0"/>
      <c r="CM1528" s="0"/>
      <c r="CN1528" s="0"/>
      <c r="CO1528" s="0"/>
      <c r="CP1528" s="0"/>
      <c r="CQ1528" s="0"/>
      <c r="CR1528" s="0"/>
      <c r="CS1528" s="0"/>
      <c r="CT1528" s="0"/>
      <c r="CU1528" s="0"/>
      <c r="CV1528" s="0"/>
      <c r="CW1528" s="0"/>
      <c r="CX1528" s="0"/>
      <c r="CY1528" s="0"/>
      <c r="CZ1528" s="0"/>
      <c r="DA1528" s="0"/>
      <c r="DB1528" s="0"/>
      <c r="DC1528" s="0"/>
      <c r="DD1528" s="0"/>
      <c r="DE1528" s="0"/>
      <c r="DF1528" s="0"/>
      <c r="DG1528" s="0"/>
      <c r="DH1528" s="0"/>
      <c r="DI1528" s="0"/>
      <c r="DJ1528" s="0"/>
      <c r="DK1528" s="0"/>
      <c r="DL1528" s="0"/>
      <c r="DM1528" s="0"/>
      <c r="DN1528" s="0"/>
      <c r="DO1528" s="0"/>
      <c r="DP1528" s="0"/>
      <c r="DQ1528" s="0"/>
      <c r="DR1528" s="0"/>
      <c r="DS1528" s="0"/>
      <c r="DT1528" s="0"/>
      <c r="DU1528" s="0"/>
      <c r="DV1528" s="0"/>
      <c r="DW1528" s="0"/>
      <c r="DX1528" s="0"/>
      <c r="DY1528" s="0"/>
      <c r="DZ1528" s="0"/>
      <c r="EA1528" s="0"/>
      <c r="EB1528" s="0"/>
      <c r="EC1528" s="0"/>
      <c r="ED1528" s="0"/>
      <c r="EE1528" s="0"/>
      <c r="EF1528" s="0"/>
      <c r="EG1528" s="0"/>
      <c r="EH1528" s="0"/>
      <c r="EI1528" s="0"/>
      <c r="EJ1528" s="0"/>
      <c r="EK1528" s="0"/>
      <c r="EL1528" s="0"/>
      <c r="EM1528" s="0"/>
      <c r="EN1528" s="0"/>
      <c r="EO1528" s="0"/>
      <c r="EP1528" s="0"/>
      <c r="EQ1528" s="0"/>
      <c r="ER1528" s="0"/>
      <c r="ES1528" s="0"/>
      <c r="ET1528" s="0"/>
      <c r="EU1528" s="0"/>
      <c r="EV1528" s="0"/>
      <c r="EW1528" s="0"/>
      <c r="EX1528" s="0"/>
      <c r="EY1528" s="0"/>
      <c r="EZ1528" s="0"/>
      <c r="FA1528" s="0"/>
      <c r="FB1528" s="0"/>
      <c r="FC1528" s="0"/>
      <c r="FD1528" s="0"/>
      <c r="FE1528" s="0"/>
      <c r="FF1528" s="0"/>
      <c r="FG1528" s="0"/>
      <c r="FH1528" s="0"/>
      <c r="FI1528" s="0"/>
      <c r="FJ1528" s="0"/>
      <c r="FK1528" s="0"/>
      <c r="FL1528" s="0"/>
      <c r="FM1528" s="0"/>
      <c r="FN1528" s="0"/>
      <c r="FO1528" s="0"/>
      <c r="FP1528" s="0"/>
      <c r="FQ1528" s="0"/>
      <c r="FR1528" s="0"/>
      <c r="FS1528" s="0"/>
      <c r="FT1528" s="0"/>
      <c r="FU1528" s="0"/>
      <c r="FV1528" s="0"/>
      <c r="FW1528" s="0"/>
      <c r="FX1528" s="0"/>
      <c r="FY1528" s="0"/>
      <c r="FZ1528" s="0"/>
      <c r="GA1528" s="0"/>
      <c r="GB1528" s="0"/>
      <c r="GC1528" s="0"/>
      <c r="GD1528" s="0"/>
      <c r="GE1528" s="0"/>
      <c r="GF1528" s="0"/>
      <c r="GG1528" s="0"/>
      <c r="GH1528" s="0"/>
      <c r="GI1528" s="0"/>
      <c r="GJ1528" s="0"/>
      <c r="GK1528" s="0"/>
      <c r="GL1528" s="0"/>
      <c r="GM1528" s="0"/>
      <c r="GN1528" s="0"/>
      <c r="GO1528" s="0"/>
      <c r="GP1528" s="0"/>
      <c r="GQ1528" s="0"/>
      <c r="GR1528" s="0"/>
      <c r="GS1528" s="0"/>
      <c r="GT1528" s="0"/>
      <c r="GU1528" s="0"/>
      <c r="GV1528" s="0"/>
      <c r="GW1528" s="0"/>
      <c r="GX1528" s="0"/>
      <c r="GY1528" s="0"/>
      <c r="GZ1528" s="0"/>
      <c r="HA1528" s="0"/>
      <c r="HB1528" s="0"/>
      <c r="HC1528" s="0"/>
      <c r="HD1528" s="0"/>
      <c r="HE1528" s="0"/>
      <c r="HF1528" s="0"/>
      <c r="HG1528" s="0"/>
      <c r="HH1528" s="0"/>
      <c r="HI1528" s="0"/>
      <c r="HJ1528" s="0"/>
      <c r="HK1528" s="0"/>
      <c r="HL1528" s="0"/>
      <c r="HM1528" s="0"/>
      <c r="HN1528" s="0"/>
      <c r="HO1528" s="0"/>
      <c r="HP1528" s="0"/>
      <c r="HQ1528" s="0"/>
      <c r="HR1528" s="0"/>
      <c r="HS1528" s="0"/>
      <c r="HT1528" s="0"/>
      <c r="HU1528" s="0"/>
      <c r="HV1528" s="0"/>
      <c r="HW1528" s="0"/>
      <c r="HX1528" s="0"/>
      <c r="HY1528" s="0"/>
      <c r="HZ1528" s="0"/>
      <c r="IA1528" s="0"/>
      <c r="IB1528" s="0"/>
      <c r="IC1528" s="0"/>
      <c r="ID1528" s="0"/>
      <c r="IE1528" s="0"/>
      <c r="IF1528" s="0"/>
      <c r="IG1528" s="0"/>
      <c r="IH1528" s="0"/>
      <c r="II1528" s="0"/>
      <c r="IJ1528" s="0"/>
      <c r="IK1528" s="0"/>
      <c r="IL1528" s="0"/>
      <c r="IM1528" s="0"/>
      <c r="IN1528" s="0"/>
      <c r="IO1528" s="0"/>
      <c r="IP1528" s="0"/>
      <c r="IQ1528" s="0"/>
      <c r="IR1528" s="0"/>
      <c r="IS1528" s="0"/>
      <c r="IT1528" s="0"/>
      <c r="IU1528" s="0"/>
      <c r="IV1528" s="0"/>
      <c r="IW1528" s="0"/>
    </row>
    <row r="1529" customFormat="false" ht="13.2" hidden="false" customHeight="false" outlineLevel="0" collapsed="false">
      <c r="A1529" s="199" t="s">
        <v>982</v>
      </c>
      <c r="B1529" s="405"/>
      <c r="C1529" s="428" t="n">
        <v>3210</v>
      </c>
      <c r="D1529" s="429" t="n">
        <v>2640</v>
      </c>
      <c r="E1529" s="0"/>
      <c r="F1529" s="0"/>
      <c r="G1529" s="0"/>
      <c r="H1529" s="0"/>
      <c r="I1529" s="0"/>
      <c r="J1529" s="0"/>
      <c r="K1529" s="0"/>
      <c r="L1529" s="0"/>
      <c r="M1529" s="0"/>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c r="CC1529" s="0"/>
      <c r="CD1529" s="0"/>
      <c r="CE1529" s="0"/>
      <c r="CF1529" s="0"/>
      <c r="CG1529" s="0"/>
      <c r="CH1529" s="0"/>
      <c r="CI1529" s="0"/>
      <c r="CJ1529" s="0"/>
      <c r="CK1529" s="0"/>
      <c r="CL1529" s="0"/>
      <c r="CM1529" s="0"/>
      <c r="CN1529" s="0"/>
      <c r="CO1529" s="0"/>
      <c r="CP1529" s="0"/>
      <c r="CQ1529" s="0"/>
      <c r="CR1529" s="0"/>
      <c r="CS1529" s="0"/>
      <c r="CT1529" s="0"/>
      <c r="CU1529" s="0"/>
      <c r="CV1529" s="0"/>
      <c r="CW1529" s="0"/>
      <c r="CX1529" s="0"/>
      <c r="CY1529" s="0"/>
      <c r="CZ1529" s="0"/>
      <c r="DA1529" s="0"/>
      <c r="DB1529" s="0"/>
      <c r="DC1529" s="0"/>
      <c r="DD1529" s="0"/>
      <c r="DE1529" s="0"/>
      <c r="DF1529" s="0"/>
      <c r="DG1529" s="0"/>
      <c r="DH1529" s="0"/>
      <c r="DI1529" s="0"/>
      <c r="DJ1529" s="0"/>
      <c r="DK1529" s="0"/>
      <c r="DL1529" s="0"/>
      <c r="DM1529" s="0"/>
      <c r="DN1529" s="0"/>
      <c r="DO1529" s="0"/>
      <c r="DP1529" s="0"/>
      <c r="DQ1529" s="0"/>
      <c r="DR1529" s="0"/>
      <c r="DS1529" s="0"/>
      <c r="DT1529" s="0"/>
      <c r="DU1529" s="0"/>
      <c r="DV1529" s="0"/>
      <c r="DW1529" s="0"/>
      <c r="DX1529" s="0"/>
      <c r="DY1529" s="0"/>
      <c r="DZ1529" s="0"/>
      <c r="EA1529" s="0"/>
      <c r="EB1529" s="0"/>
      <c r="EC1529" s="0"/>
      <c r="ED1529" s="0"/>
      <c r="EE1529" s="0"/>
      <c r="EF1529" s="0"/>
      <c r="EG1529" s="0"/>
      <c r="EH1529" s="0"/>
      <c r="EI1529" s="0"/>
      <c r="EJ1529" s="0"/>
      <c r="EK1529" s="0"/>
      <c r="EL1529" s="0"/>
      <c r="EM1529" s="0"/>
      <c r="EN1529" s="0"/>
      <c r="EO1529" s="0"/>
      <c r="EP1529" s="0"/>
      <c r="EQ1529" s="0"/>
      <c r="ER1529" s="0"/>
      <c r="ES1529" s="0"/>
      <c r="ET1529" s="0"/>
      <c r="EU1529" s="0"/>
      <c r="EV1529" s="0"/>
      <c r="EW1529" s="0"/>
      <c r="EX1529" s="0"/>
      <c r="EY1529" s="0"/>
      <c r="EZ1529" s="0"/>
      <c r="FA1529" s="0"/>
      <c r="FB1529" s="0"/>
      <c r="FC1529" s="0"/>
      <c r="FD1529" s="0"/>
      <c r="FE1529" s="0"/>
      <c r="FF1529" s="0"/>
      <c r="FG1529" s="0"/>
      <c r="FH1529" s="0"/>
      <c r="FI1529" s="0"/>
      <c r="FJ1529" s="0"/>
      <c r="FK1529" s="0"/>
      <c r="FL1529" s="0"/>
      <c r="FM1529" s="0"/>
      <c r="FN1529" s="0"/>
      <c r="FO1529" s="0"/>
      <c r="FP1529" s="0"/>
      <c r="FQ1529" s="0"/>
      <c r="FR1529" s="0"/>
      <c r="FS1529" s="0"/>
      <c r="FT1529" s="0"/>
      <c r="FU1529" s="0"/>
      <c r="FV1529" s="0"/>
      <c r="FW1529" s="0"/>
      <c r="FX1529" s="0"/>
      <c r="FY1529" s="0"/>
      <c r="FZ1529" s="0"/>
      <c r="GA1529" s="0"/>
      <c r="GB1529" s="0"/>
      <c r="GC1529" s="0"/>
      <c r="GD1529" s="0"/>
      <c r="GE1529" s="0"/>
      <c r="GF1529" s="0"/>
      <c r="GG1529" s="0"/>
      <c r="GH1529" s="0"/>
      <c r="GI1529" s="0"/>
      <c r="GJ1529" s="0"/>
      <c r="GK1529" s="0"/>
      <c r="GL1529" s="0"/>
      <c r="GM1529" s="0"/>
      <c r="GN1529" s="0"/>
      <c r="GO1529" s="0"/>
      <c r="GP1529" s="0"/>
      <c r="GQ1529" s="0"/>
      <c r="GR1529" s="0"/>
      <c r="GS1529" s="0"/>
      <c r="GT1529" s="0"/>
      <c r="GU1529" s="0"/>
      <c r="GV1529" s="0"/>
      <c r="GW1529" s="0"/>
      <c r="GX1529" s="0"/>
      <c r="GY1529" s="0"/>
      <c r="GZ1529" s="0"/>
      <c r="HA1529" s="0"/>
      <c r="HB1529" s="0"/>
      <c r="HC1529" s="0"/>
      <c r="HD1529" s="0"/>
      <c r="HE1529" s="0"/>
      <c r="HF1529" s="0"/>
      <c r="HG1529" s="0"/>
      <c r="HH1529" s="0"/>
      <c r="HI1529" s="0"/>
      <c r="HJ1529" s="0"/>
      <c r="HK1529" s="0"/>
      <c r="HL1529" s="0"/>
      <c r="HM1529" s="0"/>
      <c r="HN1529" s="0"/>
      <c r="HO1529" s="0"/>
      <c r="HP1529" s="0"/>
      <c r="HQ1529" s="0"/>
      <c r="HR1529" s="0"/>
      <c r="HS1529" s="0"/>
      <c r="HT1529" s="0"/>
      <c r="HU1529" s="0"/>
      <c r="HV1529" s="0"/>
      <c r="HW1529" s="0"/>
      <c r="HX1529" s="0"/>
      <c r="HY1529" s="0"/>
      <c r="HZ1529" s="0"/>
      <c r="IA1529" s="0"/>
      <c r="IB1529" s="0"/>
      <c r="IC1529" s="0"/>
      <c r="ID1529" s="0"/>
      <c r="IE1529" s="0"/>
      <c r="IF1529" s="0"/>
      <c r="IG1529" s="0"/>
      <c r="IH1529" s="0"/>
      <c r="II1529" s="0"/>
      <c r="IJ1529" s="0"/>
      <c r="IK1529" s="0"/>
      <c r="IL1529" s="0"/>
      <c r="IM1529" s="0"/>
      <c r="IN1529" s="0"/>
      <c r="IO1529" s="0"/>
      <c r="IP1529" s="0"/>
      <c r="IQ1529" s="0"/>
      <c r="IR1529" s="0"/>
      <c r="IS1529" s="0"/>
      <c r="IT1529" s="0"/>
      <c r="IU1529" s="0"/>
      <c r="IV1529" s="0"/>
      <c r="IW1529" s="0"/>
    </row>
    <row r="1530" customFormat="false" ht="13.2" hidden="false" customHeight="false" outlineLevel="0" collapsed="false">
      <c r="A1530" s="122" t="s">
        <v>983</v>
      </c>
      <c r="B1530" s="427"/>
      <c r="C1530" s="428" t="n">
        <v>-3000</v>
      </c>
      <c r="D1530" s="429" t="n">
        <v>-3000</v>
      </c>
      <c r="E1530" s="0"/>
      <c r="F1530" s="0"/>
      <c r="G1530" s="0"/>
      <c r="H1530" s="0"/>
      <c r="I1530" s="0"/>
      <c r="J1530" s="0"/>
      <c r="K1530" s="0"/>
      <c r="L1530" s="0"/>
      <c r="M1530" s="0"/>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c r="CC1530" s="0"/>
      <c r="CD1530" s="0"/>
      <c r="CE1530" s="0"/>
      <c r="CF1530" s="0"/>
      <c r="CG1530" s="0"/>
      <c r="CH1530" s="0"/>
      <c r="CI1530" s="0"/>
      <c r="CJ1530" s="0"/>
      <c r="CK1530" s="0"/>
      <c r="CL1530" s="0"/>
      <c r="CM1530" s="0"/>
      <c r="CN1530" s="0"/>
      <c r="CO1530" s="0"/>
      <c r="CP1530" s="0"/>
      <c r="CQ1530" s="0"/>
      <c r="CR1530" s="0"/>
      <c r="CS1530" s="0"/>
      <c r="CT1530" s="0"/>
      <c r="CU1530" s="0"/>
      <c r="CV1530" s="0"/>
      <c r="CW1530" s="0"/>
      <c r="CX1530" s="0"/>
      <c r="CY1530" s="0"/>
      <c r="CZ1530" s="0"/>
      <c r="DA1530" s="0"/>
      <c r="DB1530" s="0"/>
      <c r="DC1530" s="0"/>
      <c r="DD1530" s="0"/>
      <c r="DE1530" s="0"/>
      <c r="DF1530" s="0"/>
      <c r="DG1530" s="0"/>
      <c r="DH1530" s="0"/>
      <c r="DI1530" s="0"/>
      <c r="DJ1530" s="0"/>
      <c r="DK1530" s="0"/>
      <c r="DL1530" s="0"/>
      <c r="DM1530" s="0"/>
      <c r="DN1530" s="0"/>
      <c r="DO1530" s="0"/>
      <c r="DP1530" s="0"/>
      <c r="DQ1530" s="0"/>
      <c r="DR1530" s="0"/>
      <c r="DS1530" s="0"/>
      <c r="DT1530" s="0"/>
      <c r="DU1530" s="0"/>
      <c r="DV1530" s="0"/>
      <c r="DW1530" s="0"/>
      <c r="DX1530" s="0"/>
      <c r="DY1530" s="0"/>
      <c r="DZ1530" s="0"/>
      <c r="EA1530" s="0"/>
      <c r="EB1530" s="0"/>
      <c r="EC1530" s="0"/>
      <c r="ED1530" s="0"/>
      <c r="EE1530" s="0"/>
      <c r="EF1530" s="0"/>
      <c r="EG1530" s="0"/>
      <c r="EH1530" s="0"/>
      <c r="EI1530" s="0"/>
      <c r="EJ1530" s="0"/>
      <c r="EK1530" s="0"/>
      <c r="EL1530" s="0"/>
      <c r="EM1530" s="0"/>
      <c r="EN1530" s="0"/>
      <c r="EO1530" s="0"/>
      <c r="EP1530" s="0"/>
      <c r="EQ1530" s="0"/>
      <c r="ER1530" s="0"/>
      <c r="ES1530" s="0"/>
      <c r="ET1530" s="0"/>
      <c r="EU1530" s="0"/>
      <c r="EV1530" s="0"/>
      <c r="EW1530" s="0"/>
      <c r="EX1530" s="0"/>
      <c r="EY1530" s="0"/>
      <c r="EZ1530" s="0"/>
      <c r="FA1530" s="0"/>
      <c r="FB1530" s="0"/>
      <c r="FC1530" s="0"/>
      <c r="FD1530" s="0"/>
      <c r="FE1530" s="0"/>
      <c r="FF1530" s="0"/>
      <c r="FG1530" s="0"/>
      <c r="FH1530" s="0"/>
      <c r="FI1530" s="0"/>
      <c r="FJ1530" s="0"/>
      <c r="FK1530" s="0"/>
      <c r="FL1530" s="0"/>
      <c r="FM1530" s="0"/>
      <c r="FN1530" s="0"/>
      <c r="FO1530" s="0"/>
      <c r="FP1530" s="0"/>
      <c r="FQ1530" s="0"/>
      <c r="FR1530" s="0"/>
      <c r="FS1530" s="0"/>
      <c r="FT1530" s="0"/>
      <c r="FU1530" s="0"/>
      <c r="FV1530" s="0"/>
      <c r="FW1530" s="0"/>
      <c r="FX1530" s="0"/>
      <c r="FY1530" s="0"/>
      <c r="FZ1530" s="0"/>
      <c r="GA1530" s="0"/>
      <c r="GB1530" s="0"/>
      <c r="GC1530" s="0"/>
      <c r="GD1530" s="0"/>
      <c r="GE1530" s="0"/>
      <c r="GF1530" s="0"/>
      <c r="GG1530" s="0"/>
      <c r="GH1530" s="0"/>
      <c r="GI1530" s="0"/>
      <c r="GJ1530" s="0"/>
      <c r="GK1530" s="0"/>
      <c r="GL1530" s="0"/>
      <c r="GM1530" s="0"/>
      <c r="GN1530" s="0"/>
      <c r="GO1530" s="0"/>
      <c r="GP1530" s="0"/>
      <c r="GQ1530" s="0"/>
      <c r="GR1530" s="0"/>
      <c r="GS1530" s="0"/>
      <c r="GT1530" s="0"/>
      <c r="GU1530" s="0"/>
      <c r="GV1530" s="0"/>
      <c r="GW1530" s="0"/>
      <c r="GX1530" s="0"/>
      <c r="GY1530" s="0"/>
      <c r="GZ1530" s="0"/>
      <c r="HA1530" s="0"/>
      <c r="HB1530" s="0"/>
      <c r="HC1530" s="0"/>
      <c r="HD1530" s="0"/>
      <c r="HE1530" s="0"/>
      <c r="HF1530" s="0"/>
      <c r="HG1530" s="0"/>
      <c r="HH1530" s="0"/>
      <c r="HI1530" s="0"/>
      <c r="HJ1530" s="0"/>
      <c r="HK1530" s="0"/>
      <c r="HL1530" s="0"/>
      <c r="HM1530" s="0"/>
      <c r="HN1530" s="0"/>
      <c r="HO1530" s="0"/>
      <c r="HP1530" s="0"/>
      <c r="HQ1530" s="0"/>
      <c r="HR1530" s="0"/>
      <c r="HS1530" s="0"/>
      <c r="HT1530" s="0"/>
      <c r="HU1530" s="0"/>
      <c r="HV1530" s="0"/>
      <c r="HW1530" s="0"/>
      <c r="HX1530" s="0"/>
      <c r="HY1530" s="0"/>
      <c r="HZ1530" s="0"/>
      <c r="IA1530" s="0"/>
      <c r="IB1530" s="0"/>
      <c r="IC1530" s="0"/>
      <c r="ID1530" s="0"/>
      <c r="IE1530" s="0"/>
      <c r="IF1530" s="0"/>
      <c r="IG1530" s="0"/>
      <c r="IH1530" s="0"/>
      <c r="II1530" s="0"/>
      <c r="IJ1530" s="0"/>
      <c r="IK1530" s="0"/>
      <c r="IL1530" s="0"/>
      <c r="IM1530" s="0"/>
      <c r="IN1530" s="0"/>
      <c r="IO1530" s="0"/>
      <c r="IP1530" s="0"/>
      <c r="IQ1530" s="0"/>
      <c r="IR1530" s="0"/>
      <c r="IS1530" s="0"/>
      <c r="IT1530" s="0"/>
      <c r="IU1530" s="0"/>
      <c r="IV1530" s="0"/>
      <c r="IW1530" s="0"/>
    </row>
    <row r="1531" customFormat="false" ht="13.2" hidden="false" customHeight="false" outlineLevel="0" collapsed="false">
      <c r="A1531" s="199" t="s">
        <v>984</v>
      </c>
      <c r="B1531" s="426"/>
      <c r="C1531" s="406" t="n">
        <v>-228</v>
      </c>
      <c r="D1531" s="407" t="n">
        <v>-39</v>
      </c>
      <c r="E1531" s="0"/>
      <c r="F1531" s="0"/>
      <c r="G1531" s="0"/>
      <c r="H1531" s="0"/>
      <c r="I1531" s="0"/>
      <c r="J1531" s="0"/>
      <c r="K1531" s="0"/>
      <c r="L1531" s="0"/>
      <c r="M1531" s="0"/>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c r="CC1531" s="0"/>
      <c r="CD1531" s="0"/>
      <c r="CE1531" s="0"/>
      <c r="CF1531" s="0"/>
      <c r="CG1531" s="0"/>
      <c r="CH1531" s="0"/>
      <c r="CI1531" s="0"/>
      <c r="CJ1531" s="0"/>
      <c r="CK1531" s="0"/>
      <c r="CL1531" s="0"/>
      <c r="CM1531" s="0"/>
      <c r="CN1531" s="0"/>
      <c r="CO1531" s="0"/>
      <c r="CP1531" s="0"/>
      <c r="CQ1531" s="0"/>
      <c r="CR1531" s="0"/>
      <c r="CS1531" s="0"/>
      <c r="CT1531" s="0"/>
      <c r="CU1531" s="0"/>
      <c r="CV1531" s="0"/>
      <c r="CW1531" s="0"/>
      <c r="CX1531" s="0"/>
      <c r="CY1531" s="0"/>
      <c r="CZ1531" s="0"/>
      <c r="DA1531" s="0"/>
      <c r="DB1531" s="0"/>
      <c r="DC1531" s="0"/>
      <c r="DD1531" s="0"/>
      <c r="DE1531" s="0"/>
      <c r="DF1531" s="0"/>
      <c r="DG1531" s="0"/>
      <c r="DH1531" s="0"/>
      <c r="DI1531" s="0"/>
      <c r="DJ1531" s="0"/>
      <c r="DK1531" s="0"/>
      <c r="DL1531" s="0"/>
      <c r="DM1531" s="0"/>
      <c r="DN1531" s="0"/>
      <c r="DO1531" s="0"/>
      <c r="DP1531" s="0"/>
      <c r="DQ1531" s="0"/>
      <c r="DR1531" s="0"/>
      <c r="DS1531" s="0"/>
      <c r="DT1531" s="0"/>
      <c r="DU1531" s="0"/>
      <c r="DV1531" s="0"/>
      <c r="DW1531" s="0"/>
      <c r="DX1531" s="0"/>
      <c r="DY1531" s="0"/>
      <c r="DZ1531" s="0"/>
      <c r="EA1531" s="0"/>
      <c r="EB1531" s="0"/>
      <c r="EC1531" s="0"/>
      <c r="ED1531" s="0"/>
      <c r="EE1531" s="0"/>
      <c r="EF1531" s="0"/>
      <c r="EG1531" s="0"/>
      <c r="EH1531" s="0"/>
      <c r="EI1531" s="0"/>
      <c r="EJ1531" s="0"/>
      <c r="EK1531" s="0"/>
      <c r="EL1531" s="0"/>
      <c r="EM1531" s="0"/>
      <c r="EN1531" s="0"/>
      <c r="EO1531" s="0"/>
      <c r="EP1531" s="0"/>
      <c r="EQ1531" s="0"/>
      <c r="ER1531" s="0"/>
      <c r="ES1531" s="0"/>
      <c r="ET1531" s="0"/>
      <c r="EU1531" s="0"/>
      <c r="EV1531" s="0"/>
      <c r="EW1531" s="0"/>
      <c r="EX1531" s="0"/>
      <c r="EY1531" s="0"/>
      <c r="EZ1531" s="0"/>
      <c r="FA1531" s="0"/>
      <c r="FB1531" s="0"/>
      <c r="FC1531" s="0"/>
      <c r="FD1531" s="0"/>
      <c r="FE1531" s="0"/>
      <c r="FF1531" s="0"/>
      <c r="FG1531" s="0"/>
      <c r="FH1531" s="0"/>
      <c r="FI1531" s="0"/>
      <c r="FJ1531" s="0"/>
      <c r="FK1531" s="0"/>
      <c r="FL1531" s="0"/>
      <c r="FM1531" s="0"/>
      <c r="FN1531" s="0"/>
      <c r="FO1531" s="0"/>
      <c r="FP1531" s="0"/>
      <c r="FQ1531" s="0"/>
      <c r="FR1531" s="0"/>
      <c r="FS1531" s="0"/>
      <c r="FT1531" s="0"/>
      <c r="FU1531" s="0"/>
      <c r="FV1531" s="0"/>
      <c r="FW1531" s="0"/>
      <c r="FX1531" s="0"/>
      <c r="FY1531" s="0"/>
      <c r="FZ1531" s="0"/>
      <c r="GA1531" s="0"/>
      <c r="GB1531" s="0"/>
      <c r="GC1531" s="0"/>
      <c r="GD1531" s="0"/>
      <c r="GE1531" s="0"/>
      <c r="GF1531" s="0"/>
      <c r="GG1531" s="0"/>
      <c r="GH1531" s="0"/>
      <c r="GI1531" s="0"/>
      <c r="GJ1531" s="0"/>
      <c r="GK1531" s="0"/>
      <c r="GL1531" s="0"/>
      <c r="GM1531" s="0"/>
      <c r="GN1531" s="0"/>
      <c r="GO1531" s="0"/>
      <c r="GP1531" s="0"/>
      <c r="GQ1531" s="0"/>
      <c r="GR1531" s="0"/>
      <c r="GS1531" s="0"/>
      <c r="GT1531" s="0"/>
      <c r="GU1531" s="0"/>
      <c r="GV1531" s="0"/>
      <c r="GW1531" s="0"/>
      <c r="GX1531" s="0"/>
      <c r="GY1531" s="0"/>
      <c r="GZ1531" s="0"/>
      <c r="HA1531" s="0"/>
      <c r="HB1531" s="0"/>
      <c r="HC1531" s="0"/>
      <c r="HD1531" s="0"/>
      <c r="HE1531" s="0"/>
      <c r="HF1531" s="0"/>
      <c r="HG1531" s="0"/>
      <c r="HH1531" s="0"/>
      <c r="HI1531" s="0"/>
      <c r="HJ1531" s="0"/>
      <c r="HK1531" s="0"/>
      <c r="HL1531" s="0"/>
      <c r="HM1531" s="0"/>
      <c r="HN1531" s="0"/>
      <c r="HO1531" s="0"/>
      <c r="HP1531" s="0"/>
      <c r="HQ1531" s="0"/>
      <c r="HR1531" s="0"/>
      <c r="HS1531" s="0"/>
      <c r="HT1531" s="0"/>
      <c r="HU1531" s="0"/>
      <c r="HV1531" s="0"/>
      <c r="HW1531" s="0"/>
      <c r="HX1531" s="0"/>
      <c r="HY1531" s="0"/>
      <c r="HZ1531" s="0"/>
      <c r="IA1531" s="0"/>
      <c r="IB1531" s="0"/>
      <c r="IC1531" s="0"/>
      <c r="ID1531" s="0"/>
      <c r="IE1531" s="0"/>
      <c r="IF1531" s="0"/>
      <c r="IG1531" s="0"/>
      <c r="IH1531" s="0"/>
      <c r="II1531" s="0"/>
      <c r="IJ1531" s="0"/>
      <c r="IK1531" s="0"/>
      <c r="IL1531" s="0"/>
      <c r="IM1531" s="0"/>
      <c r="IN1531" s="0"/>
      <c r="IO1531" s="0"/>
      <c r="IP1531" s="0"/>
      <c r="IQ1531" s="0"/>
      <c r="IR1531" s="0"/>
      <c r="IS1531" s="0"/>
      <c r="IT1531" s="0"/>
      <c r="IU1531" s="0"/>
      <c r="IV1531" s="0"/>
      <c r="IW1531" s="0"/>
    </row>
    <row r="1532" customFormat="false" ht="13.2" hidden="false" customHeight="false" outlineLevel="0" collapsed="false">
      <c r="A1532" s="122" t="s">
        <v>985</v>
      </c>
      <c r="B1532" s="427"/>
      <c r="C1532" s="428" t="n">
        <f aca="false">1700-3</f>
        <v>1697</v>
      </c>
      <c r="D1532" s="429" t="n">
        <v>-3219</v>
      </c>
      <c r="E1532" s="0"/>
      <c r="F1532" s="0"/>
      <c r="G1532" s="0"/>
      <c r="H1532" s="0"/>
      <c r="I1532" s="0"/>
      <c r="J1532" s="0"/>
      <c r="K1532" s="0"/>
      <c r="L1532" s="0"/>
      <c r="M1532" s="0"/>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c r="CC1532" s="0"/>
      <c r="CD1532" s="0"/>
      <c r="CE1532" s="0"/>
      <c r="CF1532" s="0"/>
      <c r="CG1532" s="0"/>
      <c r="CH1532" s="0"/>
      <c r="CI1532" s="0"/>
      <c r="CJ1532" s="0"/>
      <c r="CK1532" s="0"/>
      <c r="CL1532" s="0"/>
      <c r="CM1532" s="0"/>
      <c r="CN1532" s="0"/>
      <c r="CO1532" s="0"/>
      <c r="CP1532" s="0"/>
      <c r="CQ1532" s="0"/>
      <c r="CR1532" s="0"/>
      <c r="CS1532" s="0"/>
      <c r="CT1532" s="0"/>
      <c r="CU1532" s="0"/>
      <c r="CV1532" s="0"/>
      <c r="CW1532" s="0"/>
      <c r="CX1532" s="0"/>
      <c r="CY1532" s="0"/>
      <c r="CZ1532" s="0"/>
      <c r="DA1532" s="0"/>
      <c r="DB1532" s="0"/>
      <c r="DC1532" s="0"/>
      <c r="DD1532" s="0"/>
      <c r="DE1532" s="0"/>
      <c r="DF1532" s="0"/>
      <c r="DG1532" s="0"/>
      <c r="DH1532" s="0"/>
      <c r="DI1532" s="0"/>
      <c r="DJ1532" s="0"/>
      <c r="DK1532" s="0"/>
      <c r="DL1532" s="0"/>
      <c r="DM1532" s="0"/>
      <c r="DN1532" s="0"/>
      <c r="DO1532" s="0"/>
      <c r="DP1532" s="0"/>
      <c r="DQ1532" s="0"/>
      <c r="DR1532" s="0"/>
      <c r="DS1532" s="0"/>
      <c r="DT1532" s="0"/>
      <c r="DU1532" s="0"/>
      <c r="DV1532" s="0"/>
      <c r="DW1532" s="0"/>
      <c r="DX1532" s="0"/>
      <c r="DY1532" s="0"/>
      <c r="DZ1532" s="0"/>
      <c r="EA1532" s="0"/>
      <c r="EB1532" s="0"/>
      <c r="EC1532" s="0"/>
      <c r="ED1532" s="0"/>
      <c r="EE1532" s="0"/>
      <c r="EF1532" s="0"/>
      <c r="EG1532" s="0"/>
      <c r="EH1532" s="0"/>
      <c r="EI1532" s="0"/>
      <c r="EJ1532" s="0"/>
      <c r="EK1532" s="0"/>
      <c r="EL1532" s="0"/>
      <c r="EM1532" s="0"/>
      <c r="EN1532" s="0"/>
      <c r="EO1532" s="0"/>
      <c r="EP1532" s="0"/>
      <c r="EQ1532" s="0"/>
      <c r="ER1532" s="0"/>
      <c r="ES1532" s="0"/>
      <c r="ET1532" s="0"/>
      <c r="EU1532" s="0"/>
      <c r="EV1532" s="0"/>
      <c r="EW1532" s="0"/>
      <c r="EX1532" s="0"/>
      <c r="EY1532" s="0"/>
      <c r="EZ1532" s="0"/>
      <c r="FA1532" s="0"/>
      <c r="FB1532" s="0"/>
      <c r="FC1532" s="0"/>
      <c r="FD1532" s="0"/>
      <c r="FE1532" s="0"/>
      <c r="FF1532" s="0"/>
      <c r="FG1532" s="0"/>
      <c r="FH1532" s="0"/>
      <c r="FI1532" s="0"/>
      <c r="FJ1532" s="0"/>
      <c r="FK1532" s="0"/>
      <c r="FL1532" s="0"/>
      <c r="FM1532" s="0"/>
      <c r="FN1532" s="0"/>
      <c r="FO1532" s="0"/>
      <c r="FP1532" s="0"/>
      <c r="FQ1532" s="0"/>
      <c r="FR1532" s="0"/>
      <c r="FS1532" s="0"/>
      <c r="FT1532" s="0"/>
      <c r="FU1532" s="0"/>
      <c r="FV1532" s="0"/>
      <c r="FW1532" s="0"/>
      <c r="FX1532" s="0"/>
      <c r="FY1532" s="0"/>
      <c r="FZ1532" s="0"/>
      <c r="GA1532" s="0"/>
      <c r="GB1532" s="0"/>
      <c r="GC1532" s="0"/>
      <c r="GD1532" s="0"/>
      <c r="GE1532" s="0"/>
      <c r="GF1532" s="0"/>
      <c r="GG1532" s="0"/>
      <c r="GH1532" s="0"/>
      <c r="GI1532" s="0"/>
      <c r="GJ1532" s="0"/>
      <c r="GK1532" s="0"/>
      <c r="GL1532" s="0"/>
      <c r="GM1532" s="0"/>
      <c r="GN1532" s="0"/>
      <c r="GO1532" s="0"/>
      <c r="GP1532" s="0"/>
      <c r="GQ1532" s="0"/>
      <c r="GR1532" s="0"/>
      <c r="GS1532" s="0"/>
      <c r="GT1532" s="0"/>
      <c r="GU1532" s="0"/>
      <c r="GV1532" s="0"/>
      <c r="GW1532" s="0"/>
      <c r="GX1532" s="0"/>
      <c r="GY1532" s="0"/>
      <c r="GZ1532" s="0"/>
      <c r="HA1532" s="0"/>
      <c r="HB1532" s="0"/>
      <c r="HC1532" s="0"/>
      <c r="HD1532" s="0"/>
      <c r="HE1532" s="0"/>
      <c r="HF1532" s="0"/>
      <c r="HG1532" s="0"/>
      <c r="HH1532" s="0"/>
      <c r="HI1532" s="0"/>
      <c r="HJ1532" s="0"/>
      <c r="HK1532" s="0"/>
      <c r="HL1532" s="0"/>
      <c r="HM1532" s="0"/>
      <c r="HN1532" s="0"/>
      <c r="HO1532" s="0"/>
      <c r="HP1532" s="0"/>
      <c r="HQ1532" s="0"/>
      <c r="HR1532" s="0"/>
      <c r="HS1532" s="0"/>
      <c r="HT1532" s="0"/>
      <c r="HU1532" s="0"/>
      <c r="HV1532" s="0"/>
      <c r="HW1532" s="0"/>
      <c r="HX1532" s="0"/>
      <c r="HY1532" s="0"/>
      <c r="HZ1532" s="0"/>
      <c r="IA1532" s="0"/>
      <c r="IB1532" s="0"/>
      <c r="IC1532" s="0"/>
      <c r="ID1532" s="0"/>
      <c r="IE1532" s="0"/>
      <c r="IF1532" s="0"/>
      <c r="IG1532" s="0"/>
      <c r="IH1532" s="0"/>
      <c r="II1532" s="0"/>
      <c r="IJ1532" s="0"/>
      <c r="IK1532" s="0"/>
      <c r="IL1532" s="0"/>
      <c r="IM1532" s="0"/>
      <c r="IN1532" s="0"/>
      <c r="IO1532" s="0"/>
      <c r="IP1532" s="0"/>
      <c r="IQ1532" s="0"/>
      <c r="IR1532" s="0"/>
      <c r="IS1532" s="0"/>
      <c r="IT1532" s="0"/>
      <c r="IU1532" s="0"/>
      <c r="IV1532" s="0"/>
      <c r="IW1532" s="0"/>
    </row>
    <row r="1533" customFormat="false" ht="13.8" hidden="false" customHeight="false" outlineLevel="0" collapsed="false">
      <c r="A1533" s="189" t="s">
        <v>986</v>
      </c>
      <c r="B1533" s="551"/>
      <c r="C1533" s="552" t="n">
        <f aca="false">SUM(C1522:C1523,C1527:C1532)</f>
        <v>-142214</v>
      </c>
      <c r="D1533" s="553" t="n">
        <f aca="false">SUM(D1522:D1523,D1527:D1532)</f>
        <v>-167216</v>
      </c>
      <c r="E1533" s="0"/>
      <c r="F1533" s="0"/>
      <c r="G1533" s="0"/>
      <c r="H1533" s="0"/>
      <c r="I1533" s="0"/>
      <c r="J1533" s="0"/>
      <c r="K1533" s="0"/>
      <c r="L1533" s="0"/>
      <c r="M1533" s="0"/>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c r="CC1533" s="0"/>
      <c r="CD1533" s="0"/>
      <c r="CE1533" s="0"/>
      <c r="CF1533" s="0"/>
      <c r="CG1533" s="0"/>
      <c r="CH1533" s="0"/>
      <c r="CI1533" s="0"/>
      <c r="CJ1533" s="0"/>
      <c r="CK1533" s="0"/>
      <c r="CL1533" s="0"/>
      <c r="CM1533" s="0"/>
      <c r="CN1533" s="0"/>
      <c r="CO1533" s="0"/>
      <c r="CP1533" s="0"/>
      <c r="CQ1533" s="0"/>
      <c r="CR1533" s="0"/>
      <c r="CS1533" s="0"/>
      <c r="CT1533" s="0"/>
      <c r="CU1533" s="0"/>
      <c r="CV1533" s="0"/>
      <c r="CW1533" s="0"/>
      <c r="CX1533" s="0"/>
      <c r="CY1533" s="0"/>
      <c r="CZ1533" s="0"/>
      <c r="DA1533" s="0"/>
      <c r="DB1533" s="0"/>
      <c r="DC1533" s="0"/>
      <c r="DD1533" s="0"/>
      <c r="DE1533" s="0"/>
      <c r="DF1533" s="0"/>
      <c r="DG1533" s="0"/>
      <c r="DH1533" s="0"/>
      <c r="DI1533" s="0"/>
      <c r="DJ1533" s="0"/>
      <c r="DK1533" s="0"/>
      <c r="DL1533" s="0"/>
      <c r="DM1533" s="0"/>
      <c r="DN1533" s="0"/>
      <c r="DO1533" s="0"/>
      <c r="DP1533" s="0"/>
      <c r="DQ1533" s="0"/>
      <c r="DR1533" s="0"/>
      <c r="DS1533" s="0"/>
      <c r="DT1533" s="0"/>
      <c r="DU1533" s="0"/>
      <c r="DV1533" s="0"/>
      <c r="DW1533" s="0"/>
      <c r="DX1533" s="0"/>
      <c r="DY1533" s="0"/>
      <c r="DZ1533" s="0"/>
      <c r="EA1533" s="0"/>
      <c r="EB1533" s="0"/>
      <c r="EC1533" s="0"/>
      <c r="ED1533" s="0"/>
      <c r="EE1533" s="0"/>
      <c r="EF1533" s="0"/>
      <c r="EG1533" s="0"/>
      <c r="EH1533" s="0"/>
      <c r="EI1533" s="0"/>
      <c r="EJ1533" s="0"/>
      <c r="EK1533" s="0"/>
      <c r="EL1533" s="0"/>
      <c r="EM1533" s="0"/>
      <c r="EN1533" s="0"/>
      <c r="EO1533" s="0"/>
      <c r="EP1533" s="0"/>
      <c r="EQ1533" s="0"/>
      <c r="ER1533" s="0"/>
      <c r="ES1533" s="0"/>
      <c r="ET1533" s="0"/>
      <c r="EU1533" s="0"/>
      <c r="EV1533" s="0"/>
      <c r="EW1533" s="0"/>
      <c r="EX1533" s="0"/>
      <c r="EY1533" s="0"/>
      <c r="EZ1533" s="0"/>
      <c r="FA1533" s="0"/>
      <c r="FB1533" s="0"/>
      <c r="FC1533" s="0"/>
      <c r="FD1533" s="0"/>
      <c r="FE1533" s="0"/>
      <c r="FF1533" s="0"/>
      <c r="FG1533" s="0"/>
      <c r="FH1533" s="0"/>
      <c r="FI1533" s="0"/>
      <c r="FJ1533" s="0"/>
      <c r="FK1533" s="0"/>
      <c r="FL1533" s="0"/>
      <c r="FM1533" s="0"/>
      <c r="FN1533" s="0"/>
      <c r="FO1533" s="0"/>
      <c r="FP1533" s="0"/>
      <c r="FQ1533" s="0"/>
      <c r="FR1533" s="0"/>
      <c r="FS1533" s="0"/>
      <c r="FT1533" s="0"/>
      <c r="FU1533" s="0"/>
      <c r="FV1533" s="0"/>
      <c r="FW1533" s="0"/>
      <c r="FX1533" s="0"/>
      <c r="FY1533" s="0"/>
      <c r="FZ1533" s="0"/>
      <c r="GA1533" s="0"/>
      <c r="GB1533" s="0"/>
      <c r="GC1533" s="0"/>
      <c r="GD1533" s="0"/>
      <c r="GE1533" s="0"/>
      <c r="GF1533" s="0"/>
      <c r="GG1533" s="0"/>
      <c r="GH1533" s="0"/>
      <c r="GI1533" s="0"/>
      <c r="GJ1533" s="0"/>
      <c r="GK1533" s="0"/>
      <c r="GL1533" s="0"/>
      <c r="GM1533" s="0"/>
      <c r="GN1533" s="0"/>
      <c r="GO1533" s="0"/>
      <c r="GP1533" s="0"/>
      <c r="GQ1533" s="0"/>
      <c r="GR1533" s="0"/>
      <c r="GS1533" s="0"/>
      <c r="GT1533" s="0"/>
      <c r="GU1533" s="0"/>
      <c r="GV1533" s="0"/>
      <c r="GW1533" s="0"/>
      <c r="GX1533" s="0"/>
      <c r="GY1533" s="0"/>
      <c r="GZ1533" s="0"/>
      <c r="HA1533" s="0"/>
      <c r="HB1533" s="0"/>
      <c r="HC1533" s="0"/>
      <c r="HD1533" s="0"/>
      <c r="HE1533" s="0"/>
      <c r="HF1533" s="0"/>
      <c r="HG1533" s="0"/>
      <c r="HH1533" s="0"/>
      <c r="HI1533" s="0"/>
      <c r="HJ1533" s="0"/>
      <c r="HK1533" s="0"/>
      <c r="HL1533" s="0"/>
      <c r="HM1533" s="0"/>
      <c r="HN1533" s="0"/>
      <c r="HO1533" s="0"/>
      <c r="HP1533" s="0"/>
      <c r="HQ1533" s="0"/>
      <c r="HR1533" s="0"/>
      <c r="HS1533" s="0"/>
      <c r="HT1533" s="0"/>
      <c r="HU1533" s="0"/>
      <c r="HV1533" s="0"/>
      <c r="HW1533" s="0"/>
      <c r="HX1533" s="0"/>
      <c r="HY1533" s="0"/>
      <c r="HZ1533" s="0"/>
      <c r="IA1533" s="0"/>
      <c r="IB1533" s="0"/>
      <c r="IC1533" s="0"/>
      <c r="ID1533" s="0"/>
      <c r="IE1533" s="0"/>
      <c r="IF1533" s="0"/>
      <c r="IG1533" s="0"/>
      <c r="IH1533" s="0"/>
      <c r="II1533" s="0"/>
      <c r="IJ1533" s="0"/>
      <c r="IK1533" s="0"/>
      <c r="IL1533" s="0"/>
      <c r="IM1533" s="0"/>
      <c r="IN1533" s="0"/>
      <c r="IO1533" s="0"/>
      <c r="IP1533" s="0"/>
      <c r="IQ1533" s="0"/>
      <c r="IR1533" s="0"/>
      <c r="IS1533" s="0"/>
      <c r="IT1533" s="0"/>
      <c r="IU1533" s="0"/>
      <c r="IV1533" s="0"/>
      <c r="IW1533" s="0"/>
    </row>
    <row r="1534" s="70" customFormat="true" ht="13.2" hidden="false" customHeight="false" outlineLevel="0" collapsed="false">
      <c r="A1534" s="130"/>
      <c r="B1534" s="64"/>
      <c r="C1534" s="104"/>
      <c r="D1534" s="104"/>
      <c r="V1534" s="1"/>
      <c r="W1534" s="1"/>
      <c r="X1534" s="1"/>
      <c r="Y1534" s="1"/>
      <c r="Z1534" s="1"/>
    </row>
    <row r="1535" s="70" customFormat="true" ht="17.4" hidden="false" customHeight="false" outlineLevel="0" collapsed="false">
      <c r="A1535" s="554" t="s">
        <v>987</v>
      </c>
      <c r="B1535" s="555"/>
      <c r="C1535" s="537"/>
      <c r="D1535" s="537"/>
    </row>
    <row r="1536" s="70" customFormat="true" ht="23.4" hidden="false" customHeight="false" outlineLevel="0" collapsed="false">
      <c r="A1536" s="451" t="s">
        <v>988</v>
      </c>
      <c r="B1536" s="514"/>
      <c r="C1536" s="556" t="s">
        <v>66</v>
      </c>
      <c r="D1536" s="441" t="s">
        <v>4</v>
      </c>
    </row>
    <row r="1537" s="70" customFormat="true" ht="13.2" hidden="false" customHeight="false" outlineLevel="0" collapsed="false">
      <c r="A1537" s="401" t="s">
        <v>989</v>
      </c>
      <c r="B1537" s="515"/>
      <c r="C1537" s="403" t="n">
        <v>174956</v>
      </c>
      <c r="D1537" s="404" t="n">
        <f aca="false">48315+87494+10936+1062+63653</f>
        <v>211460</v>
      </c>
    </row>
    <row r="1538" s="70" customFormat="true" ht="13.2" hidden="false" customHeight="false" outlineLevel="0" collapsed="false">
      <c r="A1538" s="375" t="s">
        <v>990</v>
      </c>
      <c r="B1538" s="426"/>
      <c r="C1538" s="406" t="n">
        <v>48295</v>
      </c>
      <c r="D1538" s="407" t="s">
        <v>13</v>
      </c>
    </row>
    <row r="1539" s="70" customFormat="true" ht="13.2" hidden="false" customHeight="false" outlineLevel="0" collapsed="false">
      <c r="A1539" s="199" t="s">
        <v>991</v>
      </c>
      <c r="B1539" s="426"/>
      <c r="C1539" s="406" t="n">
        <v>19025</v>
      </c>
      <c r="D1539" s="407" t="n">
        <v>2874</v>
      </c>
    </row>
    <row r="1540" s="70" customFormat="true" ht="13.8" hidden="false" customHeight="false" outlineLevel="0" collapsed="false">
      <c r="A1540" s="189" t="s">
        <v>992</v>
      </c>
      <c r="B1540" s="551"/>
      <c r="C1540" s="552" t="n">
        <f aca="false">SUM(C1537:C1539)</f>
        <v>242276</v>
      </c>
      <c r="D1540" s="553" t="n">
        <f aca="false">SUM(D1537:D1539)</f>
        <v>214334</v>
      </c>
    </row>
    <row r="1541" s="70" customFormat="true" ht="13.2" hidden="false" customHeight="false" outlineLevel="0" collapsed="false">
      <c r="A1541" s="557"/>
      <c r="B1541" s="521"/>
      <c r="C1541" s="558"/>
      <c r="D1541" s="558"/>
    </row>
    <row r="1542" s="70" customFormat="true" ht="17.4" hidden="false" customHeight="false" outlineLevel="0" collapsed="false">
      <c r="A1542" s="554" t="s">
        <v>993</v>
      </c>
      <c r="B1542" s="555"/>
      <c r="C1542" s="537"/>
      <c r="D1542" s="537"/>
    </row>
    <row r="1543" s="70" customFormat="true" ht="23.4" hidden="false" customHeight="false" outlineLevel="0" collapsed="false">
      <c r="A1543" s="451" t="s">
        <v>994</v>
      </c>
      <c r="B1543" s="514"/>
      <c r="C1543" s="556" t="s">
        <v>66</v>
      </c>
      <c r="D1543" s="441" t="s">
        <v>4</v>
      </c>
    </row>
    <row r="1544" s="70" customFormat="true" ht="13.2" hidden="false" customHeight="false" outlineLevel="0" collapsed="false">
      <c r="A1544" s="559" t="s">
        <v>995</v>
      </c>
      <c r="B1544" s="515"/>
      <c r="C1544" s="403" t="n">
        <v>-1370</v>
      </c>
      <c r="D1544" s="404" t="n">
        <v>-2274</v>
      </c>
    </row>
    <row r="1545" s="70" customFormat="true" ht="13.2" hidden="false" customHeight="false" outlineLevel="0" collapsed="false">
      <c r="A1545" s="560" t="s">
        <v>996</v>
      </c>
      <c r="B1545" s="426"/>
      <c r="C1545" s="406" t="s">
        <v>13</v>
      </c>
      <c r="D1545" s="407" t="n">
        <f aca="false">-4025-1406</f>
        <v>-5431</v>
      </c>
    </row>
    <row r="1546" s="70" customFormat="true" ht="13.8" hidden="false" customHeight="false" outlineLevel="0" collapsed="false">
      <c r="A1546" s="189" t="s">
        <v>997</v>
      </c>
      <c r="B1546" s="551"/>
      <c r="C1546" s="552" t="n">
        <f aca="false">SUM(C1544:C1545)</f>
        <v>-1370</v>
      </c>
      <c r="D1546" s="553" t="n">
        <f aca="false">SUM(D1544:D1545)</f>
        <v>-7705</v>
      </c>
    </row>
    <row r="1547" s="70" customFormat="true" ht="13.2" hidden="false" customHeight="false" outlineLevel="0" collapsed="false">
      <c r="A1547" s="557"/>
      <c r="B1547" s="521"/>
      <c r="C1547" s="558"/>
      <c r="D1547" s="558"/>
    </row>
    <row r="1548" s="70" customFormat="true" ht="17.4" hidden="false" customHeight="false" outlineLevel="0" collapsed="false">
      <c r="A1548" s="554" t="s">
        <v>998</v>
      </c>
      <c r="B1548" s="555"/>
      <c r="C1548" s="537"/>
      <c r="D1548" s="537"/>
    </row>
    <row r="1549" s="70" customFormat="true" ht="23.4" hidden="false" customHeight="false" outlineLevel="0" collapsed="false">
      <c r="A1549" s="451" t="s">
        <v>999</v>
      </c>
      <c r="B1549" s="514"/>
      <c r="C1549" s="556" t="s">
        <v>66</v>
      </c>
      <c r="D1549" s="441" t="s">
        <v>4</v>
      </c>
    </row>
    <row r="1550" s="70" customFormat="true" ht="13.2" hidden="false" customHeight="false" outlineLevel="0" collapsed="false">
      <c r="A1550" s="401" t="s">
        <v>1000</v>
      </c>
      <c r="B1550" s="515"/>
      <c r="C1550" s="561" t="s">
        <v>13</v>
      </c>
      <c r="D1550" s="562" t="s">
        <v>13</v>
      </c>
    </row>
    <row r="1551" s="70" customFormat="true" ht="13.8" hidden="false" customHeight="false" outlineLevel="0" collapsed="false">
      <c r="A1551" s="189" t="s">
        <v>1001</v>
      </c>
      <c r="B1551" s="551"/>
      <c r="C1551" s="563" t="s">
        <v>13</v>
      </c>
      <c r="D1551" s="564" t="s">
        <v>13</v>
      </c>
    </row>
    <row r="1552" s="70" customFormat="true" ht="13.2" hidden="false" customHeight="false" outlineLevel="0" collapsed="false">
      <c r="A1552" s="565"/>
      <c r="B1552" s="521"/>
      <c r="C1552" s="558"/>
      <c r="D1552" s="558"/>
    </row>
    <row r="1553" s="70" customFormat="true" ht="17.4" hidden="false" customHeight="false" outlineLevel="0" collapsed="false">
      <c r="A1553" s="554" t="s">
        <v>1002</v>
      </c>
      <c r="B1553" s="555"/>
      <c r="C1553" s="537"/>
      <c r="D1553" s="537"/>
    </row>
    <row r="1554" s="70" customFormat="true" ht="23.4" hidden="false" customHeight="false" outlineLevel="0" collapsed="false">
      <c r="A1554" s="451" t="s">
        <v>1003</v>
      </c>
      <c r="B1554" s="514"/>
      <c r="C1554" s="556" t="s">
        <v>66</v>
      </c>
      <c r="D1554" s="441" t="s">
        <v>4</v>
      </c>
    </row>
    <row r="1555" s="70" customFormat="true" ht="13.2" hidden="false" customHeight="false" outlineLevel="0" collapsed="false">
      <c r="A1555" s="401" t="s">
        <v>1004</v>
      </c>
      <c r="B1555" s="515"/>
      <c r="C1555" s="403" t="n">
        <v>-38296</v>
      </c>
      <c r="D1555" s="404" t="n">
        <v>-2576</v>
      </c>
    </row>
    <row r="1556" s="70" customFormat="true" ht="13.2" hidden="false" customHeight="false" outlineLevel="0" collapsed="false">
      <c r="A1556" s="199" t="s">
        <v>1005</v>
      </c>
      <c r="B1556" s="426"/>
      <c r="C1556" s="406" t="n">
        <v>-1231</v>
      </c>
      <c r="D1556" s="407" t="n">
        <v>-203</v>
      </c>
    </row>
    <row r="1557" customFormat="false" ht="13.2" hidden="false" customHeight="false" outlineLevel="0" collapsed="false">
      <c r="A1557" s="199" t="s">
        <v>1006</v>
      </c>
      <c r="B1557" s="426"/>
      <c r="C1557" s="406" t="s">
        <v>13</v>
      </c>
      <c r="D1557" s="407" t="n">
        <v>-1455</v>
      </c>
    </row>
    <row r="1558" s="70" customFormat="true" ht="13.2" hidden="false" customHeight="false" outlineLevel="0" collapsed="false">
      <c r="A1558" s="520" t="s">
        <v>1007</v>
      </c>
      <c r="B1558" s="566"/>
      <c r="C1558" s="567" t="s">
        <v>13</v>
      </c>
      <c r="D1558" s="568" t="n">
        <v>-170</v>
      </c>
    </row>
    <row r="1559" s="70" customFormat="true" ht="13.8" hidden="false" customHeight="false" outlineLevel="0" collapsed="false">
      <c r="A1559" s="189" t="s">
        <v>1008</v>
      </c>
      <c r="B1559" s="551"/>
      <c r="C1559" s="552" t="n">
        <f aca="false">SUM(C1555:C1558)</f>
        <v>-39527</v>
      </c>
      <c r="D1559" s="553" t="n">
        <f aca="false">SUM(D1555:D1558)</f>
        <v>-4404</v>
      </c>
    </row>
    <row r="1560" s="70" customFormat="true" ht="13.2" hidden="false" customHeight="false" outlineLevel="0" collapsed="false">
      <c r="A1560" s="565"/>
      <c r="B1560" s="521"/>
      <c r="C1560" s="558"/>
      <c r="D1560" s="558"/>
    </row>
    <row r="1561" s="70" customFormat="true" ht="17.4" hidden="false" customHeight="false" outlineLevel="0" collapsed="false">
      <c r="A1561" s="554" t="s">
        <v>1009</v>
      </c>
      <c r="B1561" s="555"/>
      <c r="C1561" s="537"/>
      <c r="D1561" s="537"/>
    </row>
    <row r="1562" s="70" customFormat="true" ht="23.4" hidden="false" customHeight="false" outlineLevel="0" collapsed="false">
      <c r="A1562" s="513" t="s">
        <v>1010</v>
      </c>
      <c r="B1562" s="514"/>
      <c r="C1562" s="440" t="s">
        <v>1011</v>
      </c>
      <c r="D1562" s="441" t="s">
        <v>1012</v>
      </c>
    </row>
    <row r="1563" s="70" customFormat="true" ht="13.2" hidden="false" customHeight="false" outlineLevel="0" collapsed="false">
      <c r="A1563" s="401" t="s">
        <v>1013</v>
      </c>
      <c r="B1563" s="515"/>
      <c r="C1563" s="403" t="n">
        <f aca="false">SUM(C1564:C1567)</f>
        <v>498031</v>
      </c>
      <c r="D1563" s="404" t="n">
        <f aca="false">SUM(D1564:D1567)</f>
        <v>277927</v>
      </c>
    </row>
    <row r="1564" s="70" customFormat="true" ht="13.2" hidden="false" customHeight="false" outlineLevel="0" collapsed="false">
      <c r="A1564" s="199" t="s">
        <v>1014</v>
      </c>
      <c r="B1564" s="426"/>
      <c r="C1564" s="406" t="n">
        <v>496035</v>
      </c>
      <c r="D1564" s="407" t="n">
        <v>275706</v>
      </c>
    </row>
    <row r="1565" s="70" customFormat="true" ht="13.2" hidden="false" customHeight="false" outlineLevel="0" collapsed="false">
      <c r="A1565" s="199" t="s">
        <v>1015</v>
      </c>
      <c r="B1565" s="426"/>
      <c r="C1565" s="406" t="n">
        <v>1239</v>
      </c>
      <c r="D1565" s="407" t="n">
        <v>1294</v>
      </c>
    </row>
    <row r="1566" s="70" customFormat="true" ht="13.2" hidden="false" customHeight="false" outlineLevel="0" collapsed="false">
      <c r="A1566" s="199" t="s">
        <v>1016</v>
      </c>
      <c r="B1566" s="426"/>
      <c r="C1566" s="406" t="n">
        <v>517</v>
      </c>
      <c r="D1566" s="407" t="n">
        <v>799</v>
      </c>
    </row>
    <row r="1567" s="70" customFormat="true" ht="13.2" hidden="false" customHeight="false" outlineLevel="0" collapsed="false">
      <c r="A1567" s="199" t="s">
        <v>1017</v>
      </c>
      <c r="B1567" s="426"/>
      <c r="C1567" s="406" t="n">
        <v>240</v>
      </c>
      <c r="D1567" s="407" t="n">
        <v>128</v>
      </c>
    </row>
    <row r="1568" s="70" customFormat="true" ht="13.2" hidden="false" customHeight="false" outlineLevel="0" collapsed="false">
      <c r="A1568" s="199" t="s">
        <v>1018</v>
      </c>
      <c r="B1568" s="426"/>
      <c r="C1568" s="406" t="n">
        <v>453921</v>
      </c>
      <c r="D1568" s="407" t="n">
        <v>369499</v>
      </c>
    </row>
    <row r="1569" s="70" customFormat="true" ht="13.2" hidden="false" customHeight="false" outlineLevel="0" collapsed="false">
      <c r="A1569" s="199" t="s">
        <v>1019</v>
      </c>
      <c r="B1569" s="426"/>
      <c r="C1569" s="406" t="n">
        <v>149153</v>
      </c>
      <c r="D1569" s="407" t="n">
        <v>36012</v>
      </c>
    </row>
    <row r="1570" s="70" customFormat="true" ht="13.8" hidden="false" customHeight="false" outlineLevel="0" collapsed="false">
      <c r="A1570" s="189" t="s">
        <v>1020</v>
      </c>
      <c r="B1570" s="551"/>
      <c r="C1570" s="569" t="n">
        <f aca="false">SUM(C1563,C1568:C1569)</f>
        <v>1101105</v>
      </c>
      <c r="D1570" s="570" t="n">
        <f aca="false">SUM(D1563,D1568:D1569)</f>
        <v>683438</v>
      </c>
    </row>
    <row r="1571" s="70" customFormat="true" ht="13.8" hidden="false" customHeight="false" outlineLevel="0" collapsed="false">
      <c r="A1571" s="557"/>
      <c r="B1571" s="521"/>
      <c r="C1571" s="558"/>
      <c r="D1571" s="558"/>
    </row>
    <row r="1572" s="70" customFormat="true" ht="23.4" hidden="false" customHeight="false" outlineLevel="0" collapsed="false">
      <c r="A1572" s="513" t="s">
        <v>1021</v>
      </c>
      <c r="B1572" s="514"/>
      <c r="C1572" s="440" t="s">
        <v>1022</v>
      </c>
      <c r="D1572" s="441" t="s">
        <v>1023</v>
      </c>
    </row>
    <row r="1573" s="70" customFormat="true" ht="13.2" hidden="false" customHeight="false" outlineLevel="0" collapsed="false">
      <c r="A1573" s="401" t="s">
        <v>1013</v>
      </c>
      <c r="B1573" s="515"/>
      <c r="C1573" s="403" t="n">
        <f aca="false">SUM(C1574:C1577)</f>
        <v>361235</v>
      </c>
      <c r="D1573" s="404" t="n">
        <f aca="false">SUM(D1574:D1577)</f>
        <v>498031</v>
      </c>
    </row>
    <row r="1574" s="70" customFormat="true" ht="13.2" hidden="false" customHeight="false" outlineLevel="0" collapsed="false">
      <c r="A1574" s="199" t="s">
        <v>1014</v>
      </c>
      <c r="B1574" s="426"/>
      <c r="C1574" s="406" t="n">
        <v>358937</v>
      </c>
      <c r="D1574" s="407" t="n">
        <v>496035</v>
      </c>
    </row>
    <row r="1575" s="70" customFormat="true" ht="13.2" hidden="false" customHeight="false" outlineLevel="0" collapsed="false">
      <c r="A1575" s="199" t="s">
        <v>1015</v>
      </c>
      <c r="B1575" s="426"/>
      <c r="C1575" s="406" t="n">
        <v>1716</v>
      </c>
      <c r="D1575" s="407" t="n">
        <v>1239</v>
      </c>
    </row>
    <row r="1576" s="70" customFormat="true" ht="13.2" hidden="false" customHeight="false" outlineLevel="0" collapsed="false">
      <c r="A1576" s="199" t="s">
        <v>1016</v>
      </c>
      <c r="B1576" s="426"/>
      <c r="C1576" s="406" t="n">
        <v>330</v>
      </c>
      <c r="D1576" s="407" t="n">
        <v>517</v>
      </c>
    </row>
    <row r="1577" s="70" customFormat="true" ht="13.2" hidden="false" customHeight="false" outlineLevel="0" collapsed="false">
      <c r="A1577" s="199" t="s">
        <v>1017</v>
      </c>
      <c r="B1577" s="426"/>
      <c r="C1577" s="406" t="n">
        <v>252</v>
      </c>
      <c r="D1577" s="407" t="n">
        <v>240</v>
      </c>
    </row>
    <row r="1578" s="70" customFormat="true" ht="13.2" hidden="false" customHeight="false" outlineLevel="0" collapsed="false">
      <c r="A1578" s="199" t="s">
        <v>1018</v>
      </c>
      <c r="B1578" s="426"/>
      <c r="C1578" s="406" t="n">
        <v>557708</v>
      </c>
      <c r="D1578" s="407" t="n">
        <v>453921</v>
      </c>
    </row>
    <row r="1579" s="70" customFormat="true" ht="13.2" hidden="false" customHeight="false" outlineLevel="0" collapsed="false">
      <c r="A1579" s="199" t="s">
        <v>1019</v>
      </c>
      <c r="B1579" s="426"/>
      <c r="C1579" s="406" t="n">
        <v>109601</v>
      </c>
      <c r="D1579" s="407" t="n">
        <v>149153</v>
      </c>
    </row>
    <row r="1580" s="70" customFormat="true" ht="13.8" hidden="false" customHeight="false" outlineLevel="0" collapsed="false">
      <c r="A1580" s="189" t="s">
        <v>1024</v>
      </c>
      <c r="B1580" s="551"/>
      <c r="C1580" s="552" t="n">
        <f aca="false">SUM(C1573,C1578:C1579)</f>
        <v>1028544</v>
      </c>
      <c r="D1580" s="553" t="n">
        <f aca="false">SUM(D1573,D1578:D1579)</f>
        <v>1101105</v>
      </c>
    </row>
    <row r="1581" s="70" customFormat="true" ht="13.2" hidden="false" customHeight="false" outlineLevel="0" collapsed="false">
      <c r="B1581" s="61"/>
      <c r="C1581" s="151"/>
      <c r="D1581" s="151"/>
    </row>
    <row r="1582" s="70" customFormat="true" ht="13.2" hidden="false" customHeight="false" outlineLevel="0" collapsed="false">
      <c r="B1582" s="61"/>
      <c r="C1582" s="151"/>
      <c r="D1582" s="151"/>
    </row>
    <row r="1583" s="70" customFormat="true" ht="13.2" hidden="false" customHeight="false" outlineLevel="0" collapsed="false">
      <c r="B1583" s="61"/>
      <c r="C1583" s="151"/>
      <c r="D1583" s="151"/>
    </row>
    <row r="1584" s="70" customFormat="true" ht="13.2" hidden="false" customHeight="false" outlineLevel="0" collapsed="false">
      <c r="B1584" s="61"/>
      <c r="C1584" s="151"/>
      <c r="D1584" s="151"/>
    </row>
    <row r="1585" s="70" customFormat="true" ht="13.2" hidden="false" customHeight="false" outlineLevel="0" collapsed="false">
      <c r="B1585" s="61"/>
      <c r="C1585" s="151"/>
      <c r="D1585" s="151"/>
    </row>
    <row r="1586" s="70" customFormat="true" ht="13.2" hidden="false" customHeight="false" outlineLevel="0" collapsed="false">
      <c r="B1586" s="61"/>
      <c r="C1586" s="151"/>
      <c r="D1586" s="151"/>
    </row>
    <row r="1587" s="70" customFormat="true" ht="13.2" hidden="false" customHeight="false" outlineLevel="0" collapsed="false">
      <c r="B1587" s="61"/>
      <c r="C1587" s="151"/>
      <c r="D1587" s="151"/>
    </row>
    <row r="1588" s="70" customFormat="true" ht="13.2" hidden="false" customHeight="false" outlineLevel="0" collapsed="false">
      <c r="B1588" s="61"/>
      <c r="C1588" s="151"/>
      <c r="D1588" s="151"/>
    </row>
    <row r="1589" s="70" customFormat="true" ht="13.2" hidden="false" customHeight="false" outlineLevel="0" collapsed="false">
      <c r="B1589" s="61"/>
      <c r="C1589" s="151"/>
      <c r="D1589" s="151"/>
    </row>
    <row r="1590" s="70" customFormat="true" ht="13.2" hidden="false" customHeight="false" outlineLevel="0" collapsed="false">
      <c r="B1590" s="61"/>
      <c r="C1590" s="151"/>
      <c r="D1590" s="151"/>
    </row>
    <row r="1591" s="70" customFormat="true" ht="13.2" hidden="false" customHeight="false" outlineLevel="0" collapsed="false">
      <c r="B1591" s="61"/>
      <c r="C1591" s="151"/>
      <c r="D1591" s="151"/>
    </row>
    <row r="1592" s="70" customFormat="true" ht="13.2" hidden="false" customHeight="false" outlineLevel="0" collapsed="false">
      <c r="B1592" s="61"/>
      <c r="C1592" s="151"/>
      <c r="D1592" s="151"/>
    </row>
    <row r="1593" s="70" customFormat="true" ht="13.2" hidden="false" customHeight="false" outlineLevel="0" collapsed="false">
      <c r="B1593" s="61"/>
      <c r="C1593" s="151"/>
      <c r="D1593" s="151"/>
    </row>
    <row r="1594" s="70" customFormat="true" ht="13.2" hidden="false" customHeight="false" outlineLevel="0" collapsed="false">
      <c r="B1594" s="61"/>
      <c r="C1594" s="151"/>
      <c r="D1594" s="151"/>
    </row>
    <row r="1595" s="70" customFormat="true" ht="13.2" hidden="false" customHeight="false" outlineLevel="0" collapsed="false">
      <c r="B1595" s="61"/>
      <c r="C1595" s="151"/>
      <c r="D1595" s="151"/>
    </row>
    <row r="1596" s="70" customFormat="true" ht="13.2" hidden="false" customHeight="false" outlineLevel="0" collapsed="false">
      <c r="B1596" s="61"/>
      <c r="C1596" s="151"/>
      <c r="D1596" s="151"/>
    </row>
    <row r="1597" s="70" customFormat="true" ht="13.2" hidden="false" customHeight="false" outlineLevel="0" collapsed="false">
      <c r="B1597" s="61"/>
      <c r="C1597" s="151"/>
      <c r="D1597" s="151"/>
    </row>
    <row r="1598" s="70" customFormat="true" ht="13.2" hidden="false" customHeight="false" outlineLevel="0" collapsed="false">
      <c r="B1598" s="61"/>
      <c r="C1598" s="151"/>
      <c r="D1598" s="151"/>
    </row>
    <row r="1599" s="70" customFormat="true" ht="13.2" hidden="false" customHeight="false" outlineLevel="0" collapsed="false">
      <c r="B1599" s="61"/>
      <c r="C1599" s="151"/>
      <c r="D1599" s="151"/>
    </row>
    <row r="1600" s="70" customFormat="true" ht="13.2" hidden="false" customHeight="false" outlineLevel="0" collapsed="false">
      <c r="B1600" s="61"/>
      <c r="C1600" s="151"/>
      <c r="D1600" s="151"/>
    </row>
    <row r="1601" s="70" customFormat="true" ht="13.2" hidden="false" customHeight="false" outlineLevel="0" collapsed="false">
      <c r="B1601" s="61"/>
      <c r="C1601" s="151"/>
      <c r="D1601" s="151"/>
    </row>
    <row r="1602" s="70" customFormat="true" ht="13.2" hidden="false" customHeight="false" outlineLevel="0" collapsed="false">
      <c r="B1602" s="61"/>
      <c r="C1602" s="151"/>
      <c r="D1602" s="151"/>
    </row>
    <row r="1603" s="70" customFormat="true" ht="13.2" hidden="false" customHeight="false" outlineLevel="0" collapsed="false">
      <c r="B1603" s="61"/>
      <c r="C1603" s="151"/>
      <c r="D1603" s="151"/>
    </row>
    <row r="1604" s="70" customFormat="true" ht="13.2" hidden="false" customHeight="false" outlineLevel="0" collapsed="false">
      <c r="B1604" s="61"/>
      <c r="C1604" s="151"/>
      <c r="D1604" s="151"/>
    </row>
    <row r="1605" s="70" customFormat="true" ht="13.2" hidden="false" customHeight="false" outlineLevel="0" collapsed="false">
      <c r="B1605" s="61"/>
      <c r="C1605" s="151"/>
      <c r="D1605" s="151"/>
    </row>
    <row r="1606" s="70" customFormat="true" ht="13.2" hidden="false" customHeight="false" outlineLevel="0" collapsed="false">
      <c r="B1606" s="61"/>
      <c r="C1606" s="151"/>
      <c r="D1606" s="151"/>
    </row>
    <row r="1607" s="70" customFormat="true" ht="13.2" hidden="false" customHeight="false" outlineLevel="0" collapsed="false">
      <c r="B1607" s="61"/>
      <c r="C1607" s="151"/>
      <c r="D1607" s="151"/>
    </row>
    <row r="1608" s="70" customFormat="true" ht="13.2" hidden="false" customHeight="false" outlineLevel="0" collapsed="false">
      <c r="B1608" s="61"/>
      <c r="C1608" s="151"/>
      <c r="D1608" s="151"/>
    </row>
    <row r="1609" s="70" customFormat="true" ht="13.2" hidden="false" customHeight="false" outlineLevel="0" collapsed="false">
      <c r="B1609" s="61"/>
      <c r="C1609" s="151"/>
      <c r="D1609" s="151"/>
    </row>
    <row r="1610" s="70" customFormat="true" ht="13.2" hidden="false" customHeight="false" outlineLevel="0" collapsed="false">
      <c r="B1610" s="61"/>
      <c r="C1610" s="151"/>
      <c r="D1610" s="151"/>
    </row>
    <row r="1611" s="70" customFormat="true" ht="13.2" hidden="false" customHeight="false" outlineLevel="0" collapsed="false">
      <c r="B1611" s="61"/>
      <c r="C1611" s="151"/>
      <c r="D1611" s="151"/>
    </row>
    <row r="1612" s="70" customFormat="true" ht="13.2" hidden="false" customHeight="false" outlineLevel="0" collapsed="false">
      <c r="B1612" s="61"/>
      <c r="C1612" s="151"/>
      <c r="D1612" s="151"/>
    </row>
    <row r="1613" s="70" customFormat="true" ht="13.2" hidden="false" customHeight="false" outlineLevel="0" collapsed="false">
      <c r="B1613" s="61"/>
      <c r="C1613" s="151"/>
      <c r="D1613" s="151"/>
    </row>
    <row r="1614" s="70" customFormat="true" ht="13.2" hidden="false" customHeight="false" outlineLevel="0" collapsed="false">
      <c r="B1614" s="61"/>
      <c r="C1614" s="151"/>
      <c r="D1614" s="151"/>
    </row>
    <row r="1615" s="70" customFormat="true" ht="13.2" hidden="false" customHeight="false" outlineLevel="0" collapsed="false">
      <c r="B1615" s="61"/>
      <c r="C1615" s="151"/>
      <c r="D1615" s="151"/>
    </row>
    <row r="1616" s="70" customFormat="true" ht="13.2" hidden="false" customHeight="false" outlineLevel="0" collapsed="false">
      <c r="B1616" s="61"/>
      <c r="C1616" s="151"/>
      <c r="D1616" s="151"/>
    </row>
    <row r="1617" s="70" customFormat="true" ht="13.2" hidden="false" customHeight="false" outlineLevel="0" collapsed="false">
      <c r="B1617" s="61"/>
      <c r="C1617" s="151"/>
      <c r="D1617" s="151"/>
    </row>
    <row r="1618" s="70" customFormat="true" ht="13.2" hidden="false" customHeight="false" outlineLevel="0" collapsed="false">
      <c r="B1618" s="61"/>
      <c r="C1618" s="151"/>
      <c r="D1618" s="151"/>
    </row>
    <row r="1619" s="70" customFormat="true" ht="13.2" hidden="false" customHeight="false" outlineLevel="0" collapsed="false">
      <c r="B1619" s="61"/>
      <c r="C1619" s="151"/>
      <c r="D1619" s="151"/>
    </row>
    <row r="1620" s="70" customFormat="true" ht="13.2" hidden="false" customHeight="false" outlineLevel="0" collapsed="false">
      <c r="B1620" s="61"/>
      <c r="C1620" s="151"/>
      <c r="D1620" s="151"/>
    </row>
    <row r="1621" s="70" customFormat="true" ht="13.2" hidden="false" customHeight="false" outlineLevel="0" collapsed="false">
      <c r="B1621" s="61"/>
      <c r="C1621" s="151"/>
      <c r="D1621" s="151"/>
    </row>
    <row r="1622" s="70" customFormat="true" ht="13.2" hidden="false" customHeight="false" outlineLevel="0" collapsed="false">
      <c r="B1622" s="61"/>
      <c r="C1622" s="151"/>
      <c r="D1622" s="151"/>
    </row>
    <row r="1623" s="70" customFormat="true" ht="13.2" hidden="false" customHeight="false" outlineLevel="0" collapsed="false">
      <c r="B1623" s="61"/>
      <c r="C1623" s="151"/>
      <c r="D1623" s="151"/>
    </row>
    <row r="1624" s="70" customFormat="true" ht="13.2" hidden="false" customHeight="false" outlineLevel="0" collapsed="false">
      <c r="B1624" s="61"/>
      <c r="C1624" s="151"/>
      <c r="D1624" s="151"/>
    </row>
    <row r="1625" s="70" customFormat="true" ht="13.2" hidden="false" customHeight="false" outlineLevel="0" collapsed="false">
      <c r="B1625" s="61"/>
      <c r="C1625" s="151"/>
      <c r="D1625" s="151"/>
    </row>
    <row r="1626" s="70" customFormat="true" ht="13.2" hidden="false" customHeight="false" outlineLevel="0" collapsed="false">
      <c r="B1626" s="61"/>
      <c r="C1626" s="151"/>
      <c r="D1626" s="151"/>
    </row>
    <row r="1627" s="70" customFormat="true" ht="13.2" hidden="false" customHeight="false" outlineLevel="0" collapsed="false">
      <c r="B1627" s="61"/>
      <c r="C1627" s="151"/>
      <c r="D1627" s="151"/>
    </row>
    <row r="1628" s="335" customFormat="true" ht="15.6" hidden="false" customHeight="false" outlineLevel="0" collapsed="false">
      <c r="A1628" s="571"/>
      <c r="B1628" s="572"/>
      <c r="C1628" s="573"/>
      <c r="D1628" s="573"/>
      <c r="V1628" s="70"/>
      <c r="W1628" s="70"/>
      <c r="X1628" s="70"/>
      <c r="Y1628" s="70"/>
      <c r="Z1628" s="70"/>
    </row>
    <row r="1629" s="335" customFormat="true" ht="15.6" hidden="false" customHeight="false" outlineLevel="0" collapsed="false">
      <c r="A1629" s="571"/>
      <c r="B1629" s="572"/>
      <c r="C1629" s="573"/>
      <c r="D1629" s="573"/>
    </row>
    <row r="1630" s="335" customFormat="true" ht="15.6" hidden="false" customHeight="false" outlineLevel="0" collapsed="false">
      <c r="A1630" s="571"/>
      <c r="B1630" s="572"/>
      <c r="C1630" s="573"/>
      <c r="D1630" s="573"/>
    </row>
    <row r="1631" s="335" customFormat="true" ht="15.6" hidden="false" customHeight="false" outlineLevel="0" collapsed="false">
      <c r="A1631" s="571"/>
      <c r="B1631" s="572"/>
      <c r="C1631" s="573"/>
      <c r="D1631" s="573"/>
    </row>
    <row r="1632" s="335" customFormat="true" ht="15.6" hidden="false" customHeight="false" outlineLevel="0" collapsed="false">
      <c r="A1632" s="571"/>
      <c r="B1632" s="572"/>
      <c r="C1632" s="573"/>
      <c r="D1632" s="573"/>
    </row>
    <row r="1633" s="335" customFormat="true" ht="15.6" hidden="false" customHeight="false" outlineLevel="0" collapsed="false">
      <c r="A1633" s="571"/>
      <c r="B1633" s="572"/>
      <c r="C1633" s="573"/>
      <c r="D1633" s="573"/>
    </row>
    <row r="1634" s="335" customFormat="true" ht="15.6" hidden="false" customHeight="false" outlineLevel="0" collapsed="false">
      <c r="A1634" s="571"/>
      <c r="B1634" s="572"/>
      <c r="C1634" s="573"/>
      <c r="D1634" s="573"/>
    </row>
    <row r="1635" s="335" customFormat="true" ht="15.6" hidden="false" customHeight="false" outlineLevel="0" collapsed="false">
      <c r="A1635" s="571"/>
      <c r="B1635" s="572"/>
      <c r="C1635" s="573"/>
      <c r="D1635" s="573"/>
    </row>
    <row r="1636" s="335" customFormat="true" ht="15.6" hidden="false" customHeight="false" outlineLevel="0" collapsed="false">
      <c r="A1636" s="571"/>
      <c r="B1636" s="572"/>
      <c r="C1636" s="573"/>
      <c r="D1636" s="573"/>
    </row>
    <row r="1637" s="335" customFormat="true" ht="15.6" hidden="false" customHeight="false" outlineLevel="0" collapsed="false">
      <c r="A1637" s="571"/>
      <c r="B1637" s="572"/>
      <c r="C1637" s="573"/>
      <c r="D1637" s="573"/>
    </row>
    <row r="1638" s="335" customFormat="true" ht="15.6" hidden="false" customHeight="false" outlineLevel="0" collapsed="false">
      <c r="A1638" s="571"/>
      <c r="B1638" s="572"/>
      <c r="C1638" s="573"/>
      <c r="D1638" s="573"/>
    </row>
    <row r="1639" s="335" customFormat="true" ht="15.6" hidden="false" customHeight="false" outlineLevel="0" collapsed="false">
      <c r="A1639" s="571"/>
      <c r="B1639" s="572"/>
      <c r="C1639" s="573"/>
      <c r="D1639" s="573"/>
    </row>
    <row r="1640" s="335" customFormat="true" ht="15.6" hidden="false" customHeight="false" outlineLevel="0" collapsed="false">
      <c r="A1640" s="571"/>
      <c r="B1640" s="572"/>
      <c r="C1640" s="573"/>
      <c r="D1640" s="573"/>
    </row>
    <row r="1641" s="335" customFormat="true" ht="15.6" hidden="false" customHeight="false" outlineLevel="0" collapsed="false">
      <c r="A1641" s="571"/>
      <c r="B1641" s="572"/>
      <c r="C1641" s="573"/>
      <c r="D1641" s="573"/>
    </row>
    <row r="1642" s="335" customFormat="true" ht="15.6" hidden="false" customHeight="false" outlineLevel="0" collapsed="false">
      <c r="A1642" s="571"/>
      <c r="B1642" s="572"/>
      <c r="C1642" s="573"/>
      <c r="D1642" s="573"/>
    </row>
    <row r="1643" s="335" customFormat="true" ht="15.6" hidden="false" customHeight="false" outlineLevel="0" collapsed="false">
      <c r="A1643" s="571"/>
      <c r="B1643" s="572"/>
      <c r="C1643" s="573"/>
      <c r="D1643" s="573"/>
    </row>
    <row r="1644" s="335" customFormat="true" ht="15.6" hidden="false" customHeight="false" outlineLevel="0" collapsed="false">
      <c r="A1644" s="571"/>
      <c r="B1644" s="572"/>
      <c r="C1644" s="573"/>
      <c r="D1644" s="573"/>
    </row>
    <row r="1645" s="335" customFormat="true" ht="15.6" hidden="false" customHeight="false" outlineLevel="0" collapsed="false">
      <c r="A1645" s="571"/>
      <c r="B1645" s="572"/>
      <c r="C1645" s="573"/>
      <c r="D1645" s="573"/>
    </row>
    <row r="1646" s="335" customFormat="true" ht="15.6" hidden="false" customHeight="false" outlineLevel="0" collapsed="false">
      <c r="A1646" s="571" t="s">
        <v>1025</v>
      </c>
      <c r="B1646" s="572"/>
      <c r="C1646" s="573"/>
      <c r="D1646" s="573"/>
    </row>
    <row r="1647" s="70" customFormat="true" ht="13.2" hidden="false" customHeight="false" outlineLevel="0" collapsed="false">
      <c r="B1647" s="61"/>
      <c r="C1647" s="151"/>
      <c r="D1647" s="151"/>
      <c r="V1647" s="335"/>
      <c r="W1647" s="335"/>
      <c r="X1647" s="335"/>
      <c r="Y1647" s="335"/>
      <c r="Z1647" s="335"/>
    </row>
    <row r="1648" customFormat="false" ht="13.2" hidden="false" customHeight="false" outlineLevel="0" collapsed="false">
      <c r="V1648" s="70"/>
      <c r="W1648" s="70"/>
      <c r="X1648" s="70"/>
      <c r="Y1648" s="70"/>
      <c r="Z1648" s="70"/>
    </row>
  </sheetData>
  <mergeCells count="8">
    <mergeCell ref="A388:D388"/>
    <mergeCell ref="A422:B422"/>
    <mergeCell ref="A433:B433"/>
    <mergeCell ref="A659:D659"/>
    <mergeCell ref="A668:B668"/>
    <mergeCell ref="A685:B685"/>
    <mergeCell ref="A982:D982"/>
    <mergeCell ref="A1017:B1017"/>
  </mergeCells>
  <printOptions headings="false" gridLines="false" gridLinesSet="true" horizontalCentered="true" verticalCentered="false"/>
  <pageMargins left="0.590277777777778" right="0.590277777777778" top="0.7875" bottom="0.590277777777778"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Times New Roman CE,Regular"Times New Roman CE,Normalny\SAB-R 2000 &amp;R&amp;"Times New Roman CE,Regular"Times New Roman CE,Kursywa\TRANSLATION</oddHeader>
    <oddFooter>&amp;C&amp;"Times New Roman CE,Regular"Times New Roman CE,Normalny\&amp;P</oddFooter>
  </headerFooter>
  <rowBreaks count="41" manualBreakCount="41">
    <brk id="28" man="true" max="16383" min="0"/>
    <brk id="67" man="true" max="16383" min="0"/>
    <brk id="118" man="true" max="16383" min="0"/>
    <brk id="163" man="true" max="16383" min="0"/>
    <brk id="197" man="true" max="16383" min="0"/>
    <brk id="240" man="true" max="16383" min="0"/>
    <brk id="269" man="true" max="16383" min="0"/>
    <brk id="314" man="true" max="16383" min="0"/>
    <brk id="363" man="true" max="16383" min="0"/>
    <brk id="407" man="true" max="16383" min="0"/>
    <brk id="456" man="true" max="16383" min="0"/>
    <brk id="495" man="true" max="16383" min="0"/>
    <brk id="539" man="true" max="16383" min="0"/>
    <brk id="581" man="true" max="16383" min="0"/>
    <brk id="605" man="true" max="16383" min="0"/>
    <brk id="607" man="true" max="16383" min="0"/>
    <brk id="634" man="true" max="16383" min="0"/>
    <brk id="635" man="true" max="16383" min="0"/>
    <brk id="660" man="true" max="16383" min="0"/>
    <brk id="691" man="true" max="16383" min="0"/>
    <brk id="744" man="true" max="16383" min="0"/>
    <brk id="793" man="true" max="16383" min="0"/>
    <brk id="805" man="true" max="16383" min="0"/>
    <brk id="807" man="true" max="16383" min="0"/>
    <brk id="857" man="true" max="16383" min="0"/>
    <brk id="911" man="true" max="16383" min="0"/>
    <brk id="960" man="true" max="16383" min="0"/>
    <brk id="1004" man="true" max="16383" min="0"/>
    <brk id="1051" man="true" max="16383" min="0"/>
    <brk id="1093" man="true" max="16383" min="0"/>
    <brk id="1140" man="true" max="16383" min="0"/>
    <brk id="1192" man="true" max="16383" min="0"/>
    <brk id="1247" man="true" max="16383" min="0"/>
    <brk id="1296" man="true" max="16383" min="0"/>
    <brk id="1338" man="true" max="16383" min="0"/>
    <brk id="1379" man="true" max="16383" min="0"/>
    <brk id="1403" man="true" max="16383" min="0"/>
    <brk id="1447" man="true" max="16383" min="0"/>
    <brk id="1495" man="true" max="16383" min="0"/>
    <brk id="1534" man="true" max="16383" min="0"/>
    <brk id="158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26" activeCellId="0" sqref="G26"/>
    </sheetView>
  </sheetViews>
  <sheetFormatPr defaultColWidth="8.875" defaultRowHeight="13.2" zeroHeight="false" outlineLevelRow="0" outlineLevelCol="0"/>
  <cols>
    <col collapsed="false" customWidth="true" hidden="false" outlineLevel="0" max="1" min="1" style="574" width="20.55"/>
    <col collapsed="false" customWidth="true" hidden="false" outlineLevel="0" max="2" min="2" style="575" width="16.43"/>
    <col collapsed="false" customWidth="true" hidden="false" outlineLevel="0" max="3" min="3" style="575" width="12.43"/>
    <col collapsed="false" customWidth="true" hidden="false" outlineLevel="0" max="4" min="4" style="575" width="10.66"/>
    <col collapsed="false" customWidth="true" hidden="false" outlineLevel="0" max="5" min="5" style="575" width="11.32"/>
    <col collapsed="false" customWidth="true" hidden="false" outlineLevel="0" max="6" min="6" style="575" width="10.55"/>
    <col collapsed="false" customWidth="false" hidden="false" outlineLevel="0" max="7" min="7" style="576" width="8.87"/>
    <col collapsed="false" customWidth="false" hidden="false" outlineLevel="0" max="257" min="8" style="575" width="8.87"/>
  </cols>
  <sheetData>
    <row r="1" customFormat="false" ht="13.8" hidden="false" customHeight="false" outlineLevel="0" collapsed="false">
      <c r="A1" s="577" t="s">
        <v>1026</v>
      </c>
      <c r="B1" s="578"/>
      <c r="C1" s="578"/>
      <c r="D1" s="578"/>
      <c r="E1" s="578"/>
      <c r="F1" s="579"/>
    </row>
    <row r="2" s="586" customFormat="true" ht="48.6" hidden="false" customHeight="false" outlineLevel="0" collapsed="false">
      <c r="A2" s="580"/>
      <c r="B2" s="581" t="s">
        <v>1027</v>
      </c>
      <c r="C2" s="38" t="s">
        <v>1028</v>
      </c>
      <c r="D2" s="582" t="s">
        <v>1029</v>
      </c>
      <c r="E2" s="583" t="s">
        <v>1030</v>
      </c>
      <c r="F2" s="584" t="s">
        <v>1031</v>
      </c>
      <c r="G2" s="585"/>
    </row>
    <row r="3" customFormat="false" ht="13.2" hidden="false" customHeight="false" outlineLevel="0" collapsed="false">
      <c r="A3" s="587" t="s">
        <v>1032</v>
      </c>
      <c r="B3" s="588" t="n">
        <v>402488</v>
      </c>
      <c r="C3" s="403" t="n">
        <v>57</v>
      </c>
      <c r="D3" s="403" t="n">
        <v>547228</v>
      </c>
      <c r="E3" s="403" t="n">
        <v>16137</v>
      </c>
      <c r="F3" s="404" t="n">
        <v>18989</v>
      </c>
    </row>
    <row r="4" customFormat="false" ht="13.2" hidden="false" customHeight="false" outlineLevel="0" collapsed="false">
      <c r="A4" s="589" t="s">
        <v>1033</v>
      </c>
      <c r="B4" s="590" t="n">
        <f aca="false">SUM(B5:B8)</f>
        <v>42866</v>
      </c>
      <c r="C4" s="428" t="s">
        <v>13</v>
      </c>
      <c r="D4" s="428" t="n">
        <f aca="false">SUM(D5:D8)</f>
        <v>85501</v>
      </c>
      <c r="E4" s="428" t="n">
        <f aca="false">SUM(E5:E8)</f>
        <v>2301</v>
      </c>
      <c r="F4" s="429" t="n">
        <f aca="false">SUM(F5:F8)</f>
        <v>99813</v>
      </c>
    </row>
    <row r="5" customFormat="false" ht="13.2" hidden="false" customHeight="false" outlineLevel="0" collapsed="false">
      <c r="A5" s="591" t="s">
        <v>1034</v>
      </c>
      <c r="B5" s="590" t="n">
        <v>1226</v>
      </c>
      <c r="C5" s="428" t="s">
        <v>13</v>
      </c>
      <c r="D5" s="428" t="n">
        <v>30662</v>
      </c>
      <c r="E5" s="428" t="n">
        <v>9</v>
      </c>
      <c r="F5" s="429" t="n">
        <v>99187</v>
      </c>
    </row>
    <row r="6" customFormat="false" ht="20.4" hidden="false" customHeight="false" outlineLevel="0" collapsed="false">
      <c r="A6" s="592" t="s">
        <v>1035</v>
      </c>
      <c r="B6" s="590" t="n">
        <v>41077</v>
      </c>
      <c r="C6" s="428" t="s">
        <v>13</v>
      </c>
      <c r="D6" s="428" t="n">
        <v>40235</v>
      </c>
      <c r="E6" s="428" t="n">
        <v>2292</v>
      </c>
      <c r="F6" s="429" t="s">
        <v>13</v>
      </c>
    </row>
    <row r="7" customFormat="false" ht="13.2" hidden="false" customHeight="false" outlineLevel="0" collapsed="false">
      <c r="A7" s="591" t="s">
        <v>1036</v>
      </c>
      <c r="B7" s="590" t="n">
        <v>557</v>
      </c>
      <c r="C7" s="428" t="s">
        <v>13</v>
      </c>
      <c r="D7" s="428" t="n">
        <v>3627</v>
      </c>
      <c r="E7" s="428" t="s">
        <v>13</v>
      </c>
      <c r="F7" s="429" t="s">
        <v>13</v>
      </c>
    </row>
    <row r="8" customFormat="false" ht="13.2" hidden="false" customHeight="false" outlineLevel="0" collapsed="false">
      <c r="A8" s="591" t="s">
        <v>587</v>
      </c>
      <c r="B8" s="590" t="n">
        <v>6</v>
      </c>
      <c r="C8" s="428" t="s">
        <v>13</v>
      </c>
      <c r="D8" s="428" t="n">
        <v>10977</v>
      </c>
      <c r="E8" s="428" t="s">
        <v>13</v>
      </c>
      <c r="F8" s="429" t="n">
        <v>626</v>
      </c>
    </row>
    <row r="9" customFormat="false" ht="13.2" hidden="false" customHeight="false" outlineLevel="0" collapsed="false">
      <c r="A9" s="589" t="s">
        <v>410</v>
      </c>
      <c r="B9" s="590" t="n">
        <f aca="false">SUM(B10:B15)</f>
        <v>854</v>
      </c>
      <c r="C9" s="428" t="s">
        <v>13</v>
      </c>
      <c r="D9" s="428" t="n">
        <f aca="false">SUM(D10:D15)</f>
        <v>19389</v>
      </c>
      <c r="E9" s="428" t="n">
        <f aca="false">SUM(E10:E15)</f>
        <v>8628</v>
      </c>
      <c r="F9" s="429" t="n">
        <f aca="false">SUM(F10:F15)</f>
        <v>85636</v>
      </c>
    </row>
    <row r="10" customFormat="false" ht="13.2" hidden="false" customHeight="false" outlineLevel="0" collapsed="false">
      <c r="A10" s="589" t="s">
        <v>1037</v>
      </c>
      <c r="B10" s="590" t="n">
        <v>122</v>
      </c>
      <c r="C10" s="428" t="s">
        <v>13</v>
      </c>
      <c r="D10" s="428" t="n">
        <v>1308</v>
      </c>
      <c r="E10" s="428" t="n">
        <v>8149</v>
      </c>
      <c r="F10" s="429" t="n">
        <v>7</v>
      </c>
    </row>
    <row r="11" customFormat="false" ht="13.2" hidden="false" customHeight="false" outlineLevel="0" collapsed="false">
      <c r="A11" s="589" t="s">
        <v>1038</v>
      </c>
      <c r="B11" s="590" t="n">
        <v>567</v>
      </c>
      <c r="C11" s="428" t="s">
        <v>13</v>
      </c>
      <c r="D11" s="428" t="n">
        <v>1978</v>
      </c>
      <c r="E11" s="428" t="n">
        <v>435</v>
      </c>
      <c r="F11" s="429" t="s">
        <v>13</v>
      </c>
    </row>
    <row r="12" customFormat="false" ht="13.2" hidden="false" customHeight="false" outlineLevel="0" collapsed="false">
      <c r="A12" s="589" t="s">
        <v>1039</v>
      </c>
      <c r="B12" s="590" t="s">
        <v>13</v>
      </c>
      <c r="C12" s="428" t="s">
        <v>13</v>
      </c>
      <c r="D12" s="428" t="n">
        <v>858</v>
      </c>
      <c r="E12" s="428" t="s">
        <v>13</v>
      </c>
      <c r="F12" s="429" t="s">
        <v>13</v>
      </c>
    </row>
    <row r="13" customFormat="false" ht="20.4" hidden="false" customHeight="false" outlineLevel="0" collapsed="false">
      <c r="A13" s="592" t="s">
        <v>1040</v>
      </c>
      <c r="B13" s="590" t="s">
        <v>13</v>
      </c>
      <c r="C13" s="428" t="s">
        <v>13</v>
      </c>
      <c r="D13" s="428" t="s">
        <v>13</v>
      </c>
      <c r="E13" s="428" t="s">
        <v>13</v>
      </c>
      <c r="F13" s="429" t="n">
        <v>84614</v>
      </c>
    </row>
    <row r="14" customFormat="false" ht="13.2" hidden="false" customHeight="false" outlineLevel="0" collapsed="false">
      <c r="A14" s="589" t="s">
        <v>1036</v>
      </c>
      <c r="B14" s="590" t="n">
        <v>99</v>
      </c>
      <c r="C14" s="428" t="s">
        <v>13</v>
      </c>
      <c r="D14" s="428" t="n">
        <v>4090</v>
      </c>
      <c r="E14" s="428" t="s">
        <v>13</v>
      </c>
      <c r="F14" s="429" t="s">
        <v>13</v>
      </c>
    </row>
    <row r="15" customFormat="false" ht="13.2" hidden="false" customHeight="false" outlineLevel="0" collapsed="false">
      <c r="A15" s="589" t="s">
        <v>587</v>
      </c>
      <c r="B15" s="590" t="n">
        <v>66</v>
      </c>
      <c r="C15" s="428" t="s">
        <v>13</v>
      </c>
      <c r="D15" s="428" t="n">
        <v>11155</v>
      </c>
      <c r="E15" s="428" t="n">
        <v>44</v>
      </c>
      <c r="F15" s="429" t="n">
        <v>1015</v>
      </c>
    </row>
    <row r="16" customFormat="false" ht="13.2" hidden="false" customHeight="false" outlineLevel="0" collapsed="false">
      <c r="A16" s="589" t="s">
        <v>1041</v>
      </c>
      <c r="B16" s="590" t="n">
        <f aca="false">B3+B4-B9</f>
        <v>444500</v>
      </c>
      <c r="C16" s="428" t="n">
        <f aca="false">C3</f>
        <v>57</v>
      </c>
      <c r="D16" s="428" t="n">
        <f aca="false">D3+D4-D9</f>
        <v>613340</v>
      </c>
      <c r="E16" s="428" t="n">
        <f aca="false">E3+E4-E9</f>
        <v>9810</v>
      </c>
      <c r="F16" s="429" t="n">
        <f aca="false">F3+F4-F9</f>
        <v>33166</v>
      </c>
    </row>
    <row r="17" customFormat="false" ht="20.4" hidden="false" customHeight="false" outlineLevel="0" collapsed="false">
      <c r="A17" s="589" t="s">
        <v>1042</v>
      </c>
      <c r="B17" s="590" t="n">
        <v>52170</v>
      </c>
      <c r="C17" s="428" t="n">
        <v>4</v>
      </c>
      <c r="D17" s="428" t="n">
        <v>316458</v>
      </c>
      <c r="E17" s="428" t="n">
        <v>8708</v>
      </c>
      <c r="F17" s="429" t="s">
        <v>13</v>
      </c>
    </row>
    <row r="18" customFormat="false" ht="20.4" hidden="false" customHeight="false" outlineLevel="0" collapsed="false">
      <c r="A18" s="589" t="s">
        <v>1043</v>
      </c>
      <c r="B18" s="590" t="n">
        <f aca="false">SUM(B19:B24)</f>
        <v>20906</v>
      </c>
      <c r="C18" s="428" t="n">
        <f aca="false">SUM(C19:C24)</f>
        <v>1</v>
      </c>
      <c r="D18" s="428" t="n">
        <f aca="false">SUM(D19:D24)</f>
        <v>76513</v>
      </c>
      <c r="E18" s="428" t="n">
        <f aca="false">SUM(E19:E24)</f>
        <v>-3390</v>
      </c>
      <c r="F18" s="429" t="s">
        <v>13</v>
      </c>
    </row>
    <row r="19" customFormat="false" ht="13.2" hidden="false" customHeight="false" outlineLevel="0" collapsed="false">
      <c r="A19" s="589" t="s">
        <v>1044</v>
      </c>
      <c r="B19" s="590" t="n">
        <v>20725</v>
      </c>
      <c r="C19" s="428" t="n">
        <v>1</v>
      </c>
      <c r="D19" s="428" t="n">
        <v>79499</v>
      </c>
      <c r="E19" s="428" t="n">
        <v>2738</v>
      </c>
      <c r="F19" s="429" t="s">
        <v>13</v>
      </c>
    </row>
    <row r="20" customFormat="false" ht="20.4" hidden="false" customHeight="false" outlineLevel="0" collapsed="false">
      <c r="A20" s="589" t="s">
        <v>1045</v>
      </c>
      <c r="B20" s="590" t="s">
        <v>13</v>
      </c>
      <c r="C20" s="428" t="s">
        <v>13</v>
      </c>
      <c r="D20" s="428" t="s">
        <v>13</v>
      </c>
      <c r="E20" s="428" t="s">
        <v>13</v>
      </c>
      <c r="F20" s="429" t="s">
        <v>13</v>
      </c>
    </row>
    <row r="21" customFormat="false" ht="13.2" hidden="false" customHeight="false" outlineLevel="0" collapsed="false">
      <c r="A21" s="589" t="s">
        <v>1046</v>
      </c>
      <c r="B21" s="590" t="n">
        <v>-138</v>
      </c>
      <c r="C21" s="428" t="s">
        <v>13</v>
      </c>
      <c r="D21" s="428" t="n">
        <v>-3095</v>
      </c>
      <c r="E21" s="428" t="n">
        <v>-6123</v>
      </c>
      <c r="F21" s="429" t="s">
        <v>13</v>
      </c>
    </row>
    <row r="22" customFormat="false" ht="13.2" hidden="false" customHeight="false" outlineLevel="0" collapsed="false">
      <c r="A22" s="589" t="s">
        <v>1039</v>
      </c>
      <c r="B22" s="590" t="s">
        <v>13</v>
      </c>
      <c r="C22" s="428" t="s">
        <v>13</v>
      </c>
      <c r="D22" s="428" t="n">
        <v>-854</v>
      </c>
      <c r="E22" s="428" t="s">
        <v>13</v>
      </c>
      <c r="F22" s="429" t="s">
        <v>13</v>
      </c>
    </row>
    <row r="23" customFormat="false" ht="13.2" hidden="false" customHeight="false" outlineLevel="0" collapsed="false">
      <c r="A23" s="589" t="s">
        <v>1036</v>
      </c>
      <c r="B23" s="590" t="n">
        <v>320</v>
      </c>
      <c r="C23" s="428" t="s">
        <v>13</v>
      </c>
      <c r="D23" s="428" t="n">
        <v>-324</v>
      </c>
      <c r="E23" s="428" t="s">
        <v>13</v>
      </c>
      <c r="F23" s="429" t="s">
        <v>13</v>
      </c>
    </row>
    <row r="24" customFormat="false" ht="13.2" hidden="false" customHeight="false" outlineLevel="0" collapsed="false">
      <c r="A24" s="589" t="s">
        <v>587</v>
      </c>
      <c r="B24" s="590" t="n">
        <v>-1</v>
      </c>
      <c r="C24" s="428" t="s">
        <v>13</v>
      </c>
      <c r="D24" s="428" t="n">
        <v>1287</v>
      </c>
      <c r="E24" s="428" t="n">
        <v>-5</v>
      </c>
      <c r="F24" s="429" t="s">
        <v>13</v>
      </c>
    </row>
    <row r="25" customFormat="false" ht="20.4" hidden="false" customHeight="false" outlineLevel="0" collapsed="false">
      <c r="A25" s="589" t="s">
        <v>1047</v>
      </c>
      <c r="B25" s="590" t="n">
        <f aca="false">B17+B18</f>
        <v>73076</v>
      </c>
      <c r="C25" s="428" t="n">
        <f aca="false">C17+C18</f>
        <v>5</v>
      </c>
      <c r="D25" s="428" t="n">
        <f aca="false">D17+D18</f>
        <v>392971</v>
      </c>
      <c r="E25" s="428" t="n">
        <f aca="false">E17+E18</f>
        <v>5318</v>
      </c>
      <c r="F25" s="429" t="s">
        <v>13</v>
      </c>
    </row>
    <row r="26" customFormat="false" ht="13.8" hidden="false" customHeight="false" outlineLevel="0" collapsed="false">
      <c r="A26" s="593" t="s">
        <v>1048</v>
      </c>
      <c r="B26" s="594" t="n">
        <f aca="false">B16-B25</f>
        <v>371424</v>
      </c>
      <c r="C26" s="563" t="n">
        <f aca="false">C16-C25</f>
        <v>52</v>
      </c>
      <c r="D26" s="563" t="n">
        <f aca="false">D16-D25</f>
        <v>220369</v>
      </c>
      <c r="E26" s="563" t="n">
        <f aca="false">E16-E25</f>
        <v>4492</v>
      </c>
      <c r="F26" s="595" t="n">
        <f aca="false">F16</f>
        <v>33166</v>
      </c>
      <c r="G26" s="596"/>
    </row>
    <row r="27" customFormat="false" ht="13.2" hidden="false" customHeight="false" outlineLevel="0" collapsed="false">
      <c r="A27" s="597"/>
      <c r="B27" s="576"/>
      <c r="C27" s="576"/>
      <c r="D27" s="576"/>
      <c r="E27" s="576"/>
      <c r="F27" s="576"/>
    </row>
    <row r="28" customFormat="false" ht="13.2" hidden="false" customHeight="false" outlineLevel="0" collapsed="false">
      <c r="A28" s="597"/>
      <c r="B28" s="576"/>
      <c r="C28" s="576"/>
      <c r="D28" s="576"/>
      <c r="E28" s="576"/>
      <c r="F28" s="576"/>
    </row>
    <row r="29" customFormat="false" ht="13.2" hidden="false" customHeight="false" outlineLevel="0" collapsed="false">
      <c r="A29" s="597"/>
      <c r="B29" s="576"/>
      <c r="C29" s="576"/>
      <c r="D29" s="576"/>
      <c r="E29" s="576"/>
      <c r="F29" s="576"/>
    </row>
    <row r="30" customFormat="false" ht="13.2" hidden="false" customHeight="false" outlineLevel="0" collapsed="false">
      <c r="A30" s="597"/>
      <c r="B30" s="576"/>
      <c r="C30" s="576"/>
      <c r="D30" s="576"/>
      <c r="E30" s="576"/>
      <c r="F30" s="576"/>
    </row>
    <row r="31" customFormat="false" ht="13.2" hidden="false" customHeight="false" outlineLevel="0" collapsed="false">
      <c r="A31" s="597"/>
      <c r="B31" s="576"/>
      <c r="C31" s="576"/>
      <c r="D31" s="576"/>
      <c r="E31" s="576"/>
      <c r="F31" s="576"/>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6"/>
    </sheetView>
  </sheetViews>
  <sheetFormatPr defaultColWidth="9.0546875" defaultRowHeight="13.2" zeroHeight="false" outlineLevelRow="0" outlineLevelCol="0"/>
  <cols>
    <col collapsed="false" customWidth="true" hidden="false" outlineLevel="0" max="1" min="1" style="0" width="8.99"/>
    <col collapsed="false" customWidth="true" hidden="false" outlineLevel="0" max="2" min="2" style="0" width="17.99"/>
    <col collapsed="false" customWidth="true" hidden="false" outlineLevel="0" max="3" min="3" style="0" width="14.87"/>
    <col collapsed="false" customWidth="true" hidden="false" outlineLevel="0" max="4" min="4" style="0" width="13.1"/>
    <col collapsed="false" customWidth="true" hidden="false" outlineLevel="0" max="5" min="5" style="0" width="14.66"/>
  </cols>
  <sheetData>
    <row r="1" customFormat="false" ht="13.8" hidden="false" customHeight="false" outlineLevel="0" collapsed="false">
      <c r="A1" s="598" t="s">
        <v>1049</v>
      </c>
      <c r="B1" s="599"/>
      <c r="C1" s="599"/>
      <c r="D1" s="599"/>
      <c r="E1" s="600"/>
    </row>
    <row r="2" customFormat="false" ht="13.2" hidden="false" customHeight="false" outlineLevel="0" collapsed="false">
      <c r="A2" s="601" t="s">
        <v>1050</v>
      </c>
      <c r="B2" s="602" t="s">
        <v>1051</v>
      </c>
      <c r="C2" s="602" t="s">
        <v>1052</v>
      </c>
      <c r="D2" s="602" t="s">
        <v>1053</v>
      </c>
      <c r="E2" s="603" t="s">
        <v>1054</v>
      </c>
    </row>
    <row r="3" customFormat="false" ht="24" hidden="false" customHeight="false" outlineLevel="0" collapsed="false">
      <c r="A3" s="604" t="s">
        <v>61</v>
      </c>
      <c r="B3" s="605" t="s">
        <v>1055</v>
      </c>
      <c r="C3" s="605" t="s">
        <v>1056</v>
      </c>
      <c r="D3" s="605" t="s">
        <v>1057</v>
      </c>
      <c r="E3" s="606" t="s">
        <v>1058</v>
      </c>
    </row>
    <row r="4" customFormat="false" ht="13.2" hidden="false" customHeight="false" outlineLevel="0" collapsed="false">
      <c r="A4" s="607"/>
      <c r="B4" s="608"/>
      <c r="C4" s="608"/>
      <c r="D4" s="608"/>
      <c r="E4" s="609"/>
    </row>
    <row r="5" customFormat="false" ht="13.2" hidden="false" customHeight="false" outlineLevel="0" collapsed="false">
      <c r="A5" s="607"/>
      <c r="B5" s="608"/>
      <c r="C5" s="608"/>
      <c r="D5" s="608"/>
      <c r="E5" s="609"/>
    </row>
    <row r="6" customFormat="false" ht="13.8" hidden="false" customHeight="false" outlineLevel="0" collapsed="false">
      <c r="A6" s="610"/>
      <c r="B6" s="611"/>
      <c r="C6" s="611"/>
      <c r="D6" s="611"/>
      <c r="E6" s="612"/>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3.2" zeroHeight="false" outlineLevelRow="0" outlineLevelCol="0"/>
  <cols>
    <col collapsed="false" customWidth="true" hidden="false" outlineLevel="0" max="1" min="1" style="0" width="24.1"/>
    <col collapsed="false" customWidth="true" hidden="false" outlineLevel="0" max="2" min="2" style="0" width="10.66"/>
    <col collapsed="false" customWidth="true" hidden="false" outlineLevel="0" max="3" min="3" style="0" width="17.66"/>
    <col collapsed="false" customWidth="true" hidden="false" outlineLevel="0" max="4" min="4" style="0" width="16.66"/>
  </cols>
  <sheetData>
    <row r="1" customFormat="false" ht="13.8" hidden="false" customHeight="false" outlineLevel="0" collapsed="false">
      <c r="A1" s="613" t="s">
        <v>1059</v>
      </c>
      <c r="B1" s="614"/>
      <c r="C1" s="614"/>
      <c r="D1" s="615"/>
    </row>
    <row r="2" customFormat="false" ht="13.2" hidden="false" customHeight="false" outlineLevel="0" collapsed="false">
      <c r="A2" s="616" t="s">
        <v>1050</v>
      </c>
      <c r="B2" s="617" t="s">
        <v>1051</v>
      </c>
      <c r="C2" s="617" t="s">
        <v>1052</v>
      </c>
      <c r="D2" s="618" t="s">
        <v>1053</v>
      </c>
    </row>
    <row r="3" customFormat="false" ht="24" hidden="false" customHeight="false" outlineLevel="0" collapsed="false">
      <c r="A3" s="604" t="s">
        <v>1060</v>
      </c>
      <c r="B3" s="605" t="s">
        <v>61</v>
      </c>
      <c r="C3" s="605" t="s">
        <v>1055</v>
      </c>
      <c r="D3" s="606" t="s">
        <v>1056</v>
      </c>
    </row>
    <row r="4" customFormat="false" ht="13.2" hidden="false" customHeight="false" outlineLevel="0" collapsed="false">
      <c r="A4" s="607"/>
      <c r="B4" s="608"/>
      <c r="C4" s="608"/>
      <c r="D4" s="609"/>
    </row>
    <row r="5" customFormat="false" ht="13.2" hidden="false" customHeight="false" outlineLevel="0" collapsed="false">
      <c r="A5" s="607"/>
      <c r="B5" s="608"/>
      <c r="C5" s="608"/>
      <c r="D5" s="609"/>
    </row>
    <row r="6" customFormat="false" ht="13.8" hidden="false" customHeight="false" outlineLevel="0" collapsed="false">
      <c r="A6" s="610"/>
      <c r="B6" s="611"/>
      <c r="C6" s="611"/>
      <c r="D6" s="612"/>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0546875" defaultRowHeight="13.2" zeroHeight="false" outlineLevelRow="0" outlineLevelCol="0"/>
  <cols>
    <col collapsed="false" customWidth="true" hidden="false" outlineLevel="0" max="1" min="1" style="0" width="18.55"/>
    <col collapsed="false" customWidth="true" hidden="false" outlineLevel="0" max="2" min="2" style="0" width="12.32"/>
    <col collapsed="false" customWidth="true" hidden="false" outlineLevel="0" max="3" min="3" style="0" width="13.99"/>
    <col collapsed="false" customWidth="true" hidden="false" outlineLevel="0" max="4" min="4" style="0" width="11.87"/>
    <col collapsed="false" customWidth="true" hidden="false" outlineLevel="0" max="5" min="5" style="0" width="12.32"/>
    <col collapsed="false" customWidth="true" hidden="false" outlineLevel="0" max="6" min="6" style="0" width="17.55"/>
  </cols>
  <sheetData>
    <row r="1" s="575" customFormat="true" ht="13.8" hidden="false" customHeight="false" outlineLevel="0" collapsed="false">
      <c r="A1" s="619" t="s">
        <v>1061</v>
      </c>
      <c r="B1" s="620"/>
      <c r="C1" s="620"/>
      <c r="D1" s="620"/>
      <c r="E1" s="620"/>
      <c r="F1" s="621"/>
    </row>
    <row r="2" s="625" customFormat="true" ht="10.2" hidden="false" customHeight="false" outlineLevel="0" collapsed="false">
      <c r="A2" s="622" t="s">
        <v>1050</v>
      </c>
      <c r="B2" s="623" t="s">
        <v>1051</v>
      </c>
      <c r="C2" s="623" t="s">
        <v>1052</v>
      </c>
      <c r="D2" s="623" t="s">
        <v>1053</v>
      </c>
      <c r="E2" s="623" t="s">
        <v>1054</v>
      </c>
      <c r="F2" s="624" t="s">
        <v>1062</v>
      </c>
    </row>
    <row r="3" s="630" customFormat="true" ht="24" hidden="false" customHeight="false" outlineLevel="0" collapsed="false">
      <c r="A3" s="626" t="s">
        <v>1060</v>
      </c>
      <c r="B3" s="627" t="s">
        <v>1063</v>
      </c>
      <c r="C3" s="627" t="s">
        <v>1064</v>
      </c>
      <c r="D3" s="627" t="s">
        <v>1065</v>
      </c>
      <c r="E3" s="628" t="s">
        <v>1066</v>
      </c>
      <c r="F3" s="629" t="s">
        <v>1067</v>
      </c>
    </row>
    <row r="4" s="575" customFormat="true" ht="13.2" hidden="false" customHeight="false" outlineLevel="0" collapsed="false">
      <c r="A4" s="607"/>
      <c r="B4" s="608"/>
      <c r="C4" s="608"/>
      <c r="D4" s="608"/>
      <c r="E4" s="608"/>
      <c r="F4" s="609"/>
    </row>
    <row r="5" s="575" customFormat="true" ht="13.2" hidden="false" customHeight="false" outlineLevel="0" collapsed="false">
      <c r="A5" s="607"/>
      <c r="B5" s="608"/>
      <c r="C5" s="608"/>
      <c r="D5" s="608"/>
      <c r="E5" s="608"/>
      <c r="F5" s="609"/>
    </row>
    <row r="6" s="575" customFormat="true" ht="13.8" hidden="false" customHeight="false" outlineLevel="0" collapsed="false">
      <c r="A6" s="610"/>
      <c r="B6" s="611"/>
      <c r="C6" s="611"/>
      <c r="D6" s="611"/>
      <c r="E6" s="611"/>
      <c r="F6" s="612"/>
    </row>
    <row r="7" s="575" customFormat="true" ht="13.2" hidden="false" customHeight="false" outlineLevel="0" collapsed="false"/>
    <row r="8" s="575" customFormat="true" ht="13.2" hidden="false" customHeight="false" outlineLevel="0" collapsed="false"/>
    <row r="9" s="575" customFormat="true" ht="13.2" hidden="false" customHeight="false" outlineLevel="0" collapsed="false"/>
    <row r="10" s="575" customFormat="true" ht="13.2" hidden="false" customHeight="false" outlineLevel="0" collapsed="false"/>
    <row r="11" s="575" customFormat="true" ht="13.2"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7"/>
    </sheetView>
  </sheetViews>
  <sheetFormatPr defaultColWidth="9.0546875" defaultRowHeight="13.2" zeroHeight="false" outlineLevelRow="0" outlineLevelCol="0"/>
  <cols>
    <col collapsed="false" customWidth="true" hidden="false" outlineLevel="0" max="1" min="1" style="0" width="15.43"/>
    <col collapsed="false" customWidth="true" hidden="false" outlineLevel="0" max="2" min="2" style="0" width="9.43"/>
    <col collapsed="false" customWidth="true" hidden="false" outlineLevel="0" max="4" min="4" style="0" width="11.99"/>
    <col collapsed="false" customWidth="true" hidden="false" outlineLevel="0" max="5" min="5" style="0" width="11.43"/>
    <col collapsed="false" customWidth="true" hidden="false" outlineLevel="0" max="6" min="6" style="0" width="15.66"/>
    <col collapsed="false" customWidth="true" hidden="false" outlineLevel="0" max="7" min="7" style="0" width="9.55"/>
  </cols>
  <sheetData>
    <row r="1" customFormat="false" ht="13.8" hidden="false" customHeight="false" outlineLevel="0" collapsed="false">
      <c r="A1" s="382" t="s">
        <v>1068</v>
      </c>
      <c r="B1" s="614"/>
      <c r="C1" s="614"/>
      <c r="D1" s="614"/>
      <c r="E1" s="614"/>
      <c r="F1" s="614"/>
      <c r="G1" s="615"/>
    </row>
    <row r="2" customFormat="false" ht="12" hidden="false" customHeight="true" outlineLevel="0" collapsed="false">
      <c r="A2" s="631" t="s">
        <v>1069</v>
      </c>
      <c r="B2" s="632" t="s">
        <v>1070</v>
      </c>
      <c r="C2" s="632"/>
      <c r="D2" s="632" t="s">
        <v>1071</v>
      </c>
      <c r="E2" s="632" t="s">
        <v>1072</v>
      </c>
      <c r="F2" s="632" t="s">
        <v>1073</v>
      </c>
      <c r="G2" s="633" t="s">
        <v>1074</v>
      </c>
    </row>
    <row r="3" customFormat="false" ht="12" hidden="false" customHeight="true" outlineLevel="0" collapsed="false">
      <c r="A3" s="634" t="s">
        <v>1060</v>
      </c>
      <c r="B3" s="635" t="s">
        <v>1075</v>
      </c>
      <c r="C3" s="636" t="s">
        <v>1076</v>
      </c>
      <c r="D3" s="637" t="s">
        <v>1077</v>
      </c>
      <c r="E3" s="637" t="s">
        <v>1065</v>
      </c>
      <c r="F3" s="637" t="s">
        <v>1078</v>
      </c>
      <c r="G3" s="638" t="s">
        <v>1077</v>
      </c>
    </row>
    <row r="4" customFormat="false" ht="12" hidden="false" customHeight="true" outlineLevel="0" collapsed="false">
      <c r="A4" s="639"/>
      <c r="B4" s="640" t="s">
        <v>1079</v>
      </c>
      <c r="C4" s="640" t="s">
        <v>1080</v>
      </c>
      <c r="D4" s="641" t="s">
        <v>1081</v>
      </c>
      <c r="E4" s="641"/>
      <c r="F4" s="641"/>
      <c r="G4" s="642"/>
    </row>
    <row r="5" customFormat="false" ht="12" hidden="false" customHeight="true" outlineLevel="0" collapsed="false">
      <c r="A5" s="643"/>
      <c r="B5" s="644"/>
      <c r="C5" s="645"/>
      <c r="D5" s="645"/>
      <c r="E5" s="645"/>
      <c r="F5" s="645"/>
      <c r="G5" s="645"/>
    </row>
    <row r="6" customFormat="false" ht="12" hidden="false" customHeight="true" outlineLevel="0" collapsed="false">
      <c r="A6" s="643"/>
      <c r="B6" s="644"/>
      <c r="C6" s="645"/>
      <c r="D6" s="645"/>
      <c r="E6" s="645"/>
      <c r="F6" s="645"/>
      <c r="G6" s="645"/>
    </row>
    <row r="7" customFormat="false" ht="12" hidden="false" customHeight="true" outlineLevel="0" collapsed="false">
      <c r="A7" s="646"/>
      <c r="B7" s="647"/>
      <c r="C7" s="648"/>
      <c r="D7" s="648"/>
      <c r="E7" s="648"/>
      <c r="F7" s="648"/>
      <c r="G7" s="648"/>
    </row>
  </sheetData>
  <mergeCells count="1">
    <mergeCell ref="B2:C2"/>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3.2" zeroHeight="false" outlineLevelRow="0" outlineLevelCol="0"/>
  <cols>
    <col collapsed="false" customWidth="true" hidden="false" outlineLevel="0" max="2" min="2" style="0" width="9.66"/>
    <col collapsed="false" customWidth="true" hidden="false" outlineLevel="0" max="3" min="3" style="0" width="12.88"/>
    <col collapsed="false" customWidth="true" hidden="false" outlineLevel="0" max="6" min="6" style="0" width="12.55"/>
  </cols>
  <sheetData>
    <row r="1" customFormat="false" ht="13.8" hidden="false" customHeight="false" outlineLevel="0" collapsed="false">
      <c r="A1" s="619" t="s">
        <v>1082</v>
      </c>
      <c r="B1" s="649"/>
      <c r="C1" s="649"/>
      <c r="D1" s="578"/>
      <c r="E1" s="578"/>
      <c r="F1" s="650" t="s">
        <v>1083</v>
      </c>
      <c r="G1" s="578"/>
      <c r="H1" s="651"/>
    </row>
    <row r="2" customFormat="false" ht="13.2" hidden="false" customHeight="false" outlineLevel="0" collapsed="false">
      <c r="A2" s="652" t="s">
        <v>1084</v>
      </c>
      <c r="B2" s="653" t="s">
        <v>1085</v>
      </c>
      <c r="C2" s="653" t="s">
        <v>1086</v>
      </c>
      <c r="D2" s="653" t="s">
        <v>1087</v>
      </c>
      <c r="E2" s="653" t="s">
        <v>1088</v>
      </c>
      <c r="F2" s="653" t="s">
        <v>1089</v>
      </c>
      <c r="G2" s="653" t="s">
        <v>1090</v>
      </c>
      <c r="H2" s="654" t="s">
        <v>1091</v>
      </c>
    </row>
    <row r="3" customFormat="false" ht="13.8" hidden="false" customHeight="false" outlineLevel="0" collapsed="false">
      <c r="A3" s="655" t="s">
        <v>1092</v>
      </c>
      <c r="B3" s="656" t="s">
        <v>1093</v>
      </c>
      <c r="C3" s="656" t="s">
        <v>1094</v>
      </c>
      <c r="D3" s="656" t="s">
        <v>1093</v>
      </c>
      <c r="E3" s="656" t="s">
        <v>1095</v>
      </c>
      <c r="F3" s="656" t="s">
        <v>1096</v>
      </c>
      <c r="G3" s="656" t="s">
        <v>1097</v>
      </c>
      <c r="H3" s="657" t="s">
        <v>1098</v>
      </c>
    </row>
    <row r="4" customFormat="false" ht="13.2" hidden="false" customHeight="false" outlineLevel="0" collapsed="false">
      <c r="A4" s="601"/>
      <c r="B4" s="602" t="s">
        <v>1099</v>
      </c>
      <c r="C4" s="658" t="s">
        <v>1100</v>
      </c>
      <c r="D4" s="659" t="n">
        <v>92600000</v>
      </c>
      <c r="E4" s="659" t="n">
        <v>92600</v>
      </c>
      <c r="F4" s="602"/>
      <c r="G4" s="602" t="s">
        <v>1101</v>
      </c>
      <c r="H4" s="603" t="s">
        <v>1101</v>
      </c>
    </row>
    <row r="5" customFormat="false" ht="13.2" hidden="false" customHeight="false" outlineLevel="0" collapsed="false">
      <c r="A5" s="660"/>
      <c r="B5" s="661"/>
      <c r="C5" s="661"/>
      <c r="D5" s="661"/>
      <c r="E5" s="661"/>
      <c r="F5" s="661"/>
      <c r="G5" s="661"/>
      <c r="H5" s="662"/>
    </row>
    <row r="6" customFormat="false" ht="13.8" hidden="false" customHeight="false" outlineLevel="0" collapsed="false">
      <c r="A6" s="660"/>
      <c r="B6" s="661"/>
      <c r="C6" s="661"/>
      <c r="D6" s="661"/>
      <c r="E6" s="661"/>
      <c r="F6" s="661"/>
      <c r="G6" s="661"/>
      <c r="H6" s="662"/>
    </row>
    <row r="7" customFormat="false" ht="13.8" hidden="false" customHeight="false" outlineLevel="0" collapsed="false">
      <c r="A7" s="663" t="s">
        <v>1102</v>
      </c>
      <c r="B7" s="664"/>
      <c r="C7" s="665"/>
      <c r="D7" s="666" t="n">
        <f aca="false">SUM(D4:D6)</f>
        <v>92600000</v>
      </c>
      <c r="E7" s="667"/>
      <c r="F7" s="667"/>
      <c r="G7" s="667"/>
      <c r="H7" s="668"/>
    </row>
    <row r="8" customFormat="false" ht="13.8" hidden="false" customHeight="false" outlineLevel="0" collapsed="false">
      <c r="A8" s="669" t="s">
        <v>1103</v>
      </c>
      <c r="B8" s="670"/>
      <c r="C8" s="670"/>
      <c r="D8" s="670"/>
      <c r="E8" s="671" t="n">
        <f aca="false">SUM(E4:E7)</f>
        <v>92600</v>
      </c>
      <c r="F8" s="672"/>
      <c r="G8" s="672"/>
      <c r="H8" s="673"/>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875" defaultRowHeight="13.2" zeroHeight="false" outlineLevelRow="0" outlineLevelCol="0"/>
  <cols>
    <col collapsed="false" customWidth="true" hidden="false" outlineLevel="0" max="1" min="1" style="586" width="23.87"/>
    <col collapsed="false" customWidth="true" hidden="false" outlineLevel="0" max="2" min="2" style="586" width="9.43"/>
    <col collapsed="false" customWidth="false" hidden="false" outlineLevel="0" max="3" min="3" style="586" width="8.87"/>
    <col collapsed="false" customWidth="true" hidden="false" outlineLevel="0" max="4" min="4" style="586" width="18.99"/>
    <col collapsed="false" customWidth="true" hidden="false" outlineLevel="0" max="5" min="5" style="586" width="13.66"/>
    <col collapsed="false" customWidth="false" hidden="false" outlineLevel="0" max="257" min="6" style="586" width="8.87"/>
  </cols>
  <sheetData>
    <row r="1" customFormat="false" ht="12" hidden="false" customHeight="true" outlineLevel="0" collapsed="false">
      <c r="A1" s="674" t="s">
        <v>1104</v>
      </c>
      <c r="B1" s="675"/>
      <c r="C1" s="675"/>
      <c r="D1" s="675"/>
      <c r="E1" s="676"/>
    </row>
    <row r="2" s="680" customFormat="true" ht="9.9" hidden="false" customHeight="true" outlineLevel="0" collapsed="false">
      <c r="A2" s="677" t="s">
        <v>1069</v>
      </c>
      <c r="B2" s="678" t="s">
        <v>1070</v>
      </c>
      <c r="C2" s="678"/>
      <c r="D2" s="678" t="s">
        <v>1071</v>
      </c>
      <c r="E2" s="679" t="s">
        <v>1072</v>
      </c>
    </row>
    <row r="3" customFormat="false" ht="12" hidden="false" customHeight="true" outlineLevel="0" collapsed="false">
      <c r="A3" s="681" t="s">
        <v>1105</v>
      </c>
      <c r="B3" s="682" t="s">
        <v>1106</v>
      </c>
      <c r="C3" s="682"/>
      <c r="D3" s="683" t="s">
        <v>1077</v>
      </c>
      <c r="E3" s="684" t="s">
        <v>1107</v>
      </c>
    </row>
    <row r="4" customFormat="false" ht="12" hidden="false" customHeight="true" outlineLevel="0" collapsed="false">
      <c r="A4" s="685"/>
      <c r="B4" s="686" t="s">
        <v>1108</v>
      </c>
      <c r="C4" s="686" t="s">
        <v>1109</v>
      </c>
      <c r="D4" s="686" t="s">
        <v>1081</v>
      </c>
      <c r="E4" s="687" t="s">
        <v>1110</v>
      </c>
    </row>
    <row r="5" customFormat="false" ht="21" hidden="false" customHeight="false" outlineLevel="0" collapsed="false">
      <c r="A5" s="688" t="s">
        <v>1111</v>
      </c>
      <c r="B5" s="689" t="n">
        <v>60000</v>
      </c>
      <c r="C5" s="690" t="s">
        <v>1112</v>
      </c>
      <c r="D5" s="691" t="s">
        <v>1113</v>
      </c>
      <c r="E5" s="690" t="s">
        <v>1114</v>
      </c>
    </row>
  </sheetData>
  <mergeCells count="2">
    <mergeCell ref="B2:C2"/>
    <mergeCell ref="B3:C3"/>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1T13:38:58Z</dcterms:created>
  <dc:creator>Mariola Cimander</dc:creator>
  <dc:description/>
  <dc:language>en-US</dc:language>
  <cp:lastModifiedBy>Mariola Cimander</cp:lastModifiedBy>
  <cp:lastPrinted>2001-03-26T07:50:03Z</cp:lastPrinted>
  <cp:revision>0</cp:revision>
  <dc:subject/>
  <dc:title/>
</cp:coreProperties>
</file>